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 sheetId="1" state="visible" r:id="rId2"/>
    <sheet name="t2" sheetId="2" state="visible" r:id="rId3"/>
    <sheet name="t3" sheetId="3" state="visible" r:id="rId4"/>
    <sheet name="t4" sheetId="4" state="visible" r:id="rId5"/>
    <sheet name="t5" sheetId="5" state="visible" r:id="rId6"/>
    <sheet name="t6" sheetId="6" state="visible" r:id="rId7"/>
  </sheets>
  <externalReferences>
    <externalReference r:id="rId8"/>
    <externalReference r:id="rId9"/>
    <externalReference r:id="rId10"/>
    <externalReference r:id="rId11"/>
  </externalReferences>
  <definedNames>
    <definedName function="false" hidden="false" name="Tab01_Valori_Finanziari" vbProcedure="false">'[1]'!$A$1:$AG$1</definedName>
    <definedName function="false" hidden="false" localSheetId="2" name="Tab01_Valori_Finanziari" vbProcedure="false">'[4]'!$A$1:$AG$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82">
  <si>
    <t xml:space="preserve">Tab. 17.1 - Prelievo pubblico sul settore agricoltura, silvicoltura e pesca</t>
  </si>
  <si>
    <t xml:space="preserve">(milioni di euro)</t>
  </si>
  <si>
    <t xml:space="preserve">Contributi sociali </t>
  </si>
  <si>
    <t xml:space="preserve">Imposte indirette  ISTAT</t>
  </si>
  <si>
    <t xml:space="preserve">ICI/IMU</t>
  </si>
  <si>
    <t xml:space="preserve">        256,5 </t>
  </si>
  <si>
    <t xml:space="preserve">        264,1 </t>
  </si>
  <si>
    <t xml:space="preserve">        280,7 </t>
  </si>
  <si>
    <t xml:space="preserve">        631,7 </t>
  </si>
  <si>
    <t xml:space="preserve">IRAP</t>
  </si>
  <si>
    <t xml:space="preserve">Imposte dirette</t>
  </si>
  <si>
    <t xml:space="preserve">Irpef</t>
  </si>
  <si>
    <t xml:space="preserve">- lavoratori dipendenti</t>
  </si>
  <si>
    <t xml:space="preserve">- imprenditori a determinazione catastale del reddito</t>
  </si>
  <si>
    <t xml:space="preserve">- imprenditori a determinazione effettiva del reddito</t>
  </si>
  <si>
    <t xml:space="preserve">- altri proprietari di terreni (non imprenditori)</t>
  </si>
  <si>
    <t xml:space="preserve">Imposte società di capitali </t>
  </si>
  <si>
    <t xml:space="preserve">Contributi di bonifica</t>
  </si>
  <si>
    <t xml:space="preserve">Totale generale</t>
  </si>
  <si>
    <t xml:space="preserve">Composizione percentuale</t>
  </si>
  <si>
    <t xml:space="preserve">Contributi sociali</t>
  </si>
  <si>
    <t xml:space="preserve">Imposte indirette</t>
  </si>
  <si>
    <t xml:space="preserve">Totale</t>
  </si>
  <si>
    <t xml:space="preserve">Variazioni percentuali annue</t>
  </si>
  <si>
    <t xml:space="preserve">-</t>
  </si>
  <si>
    <t xml:space="preserve">Note: la serie relative alle imposte indirette viene tratta a partire da questa edizione dell' Annuario direttamente dalle informazioni ISTAT relative alla contabilità nazionale. La serie pertanto differisce da quella riportata nella precedente edizione che era ottenuta sommando il gettito dell'ICI/IMU e IRAP.</t>
  </si>
  <si>
    <t xml:space="preserve">Fonte: elaborazione su dati ISTAT, INPS, INAIL, MEF.</t>
  </si>
  <si>
    <t xml:space="preserve">Tab. 17.2 - Quota del valore aggiunto ai prezzi al produttore assorbita dal prelievo pubblico</t>
  </si>
  <si>
    <t xml:space="preserve">(valori percentuali)</t>
  </si>
  <si>
    <t xml:space="preserve">Pressione fiscale</t>
  </si>
  <si>
    <t xml:space="preserve">Agricoltura, caccia, silvicoltura e pesca (ACSP)</t>
  </si>
  <si>
    <t xml:space="preserve">Altri settori (AS)</t>
  </si>
  <si>
    <t xml:space="preserve">Pressione tributaria</t>
  </si>
  <si>
    <t xml:space="preserve">Note: valore aggiunto ai prezzi al produttore.</t>
  </si>
  <si>
    <t xml:space="preserve">Tab. 17.3 - Agevolazioni fiscali</t>
  </si>
  <si>
    <t xml:space="preserve">a. Agevolazioni virtuali</t>
  </si>
  <si>
    <t xml:space="preserve">IRAP </t>
  </si>
  <si>
    <t xml:space="preserve">Imposta sugli olii minerali</t>
  </si>
  <si>
    <t xml:space="preserve">IRPEF</t>
  </si>
  <si>
    <t xml:space="preserve">b. Agevolazioni effettive</t>
  </si>
  <si>
    <t xml:space="preserve">IVA</t>
  </si>
  <si>
    <t xml:space="preserve">Agevolazioni totali</t>
  </si>
  <si>
    <t xml:space="preserve">Fonte: elaborazione su dati ISTAT, INPS, INAIL e del Ministero dell'Economia e delle Finanze.</t>
  </si>
  <si>
    <t xml:space="preserve">Tab.17.4 - Composizione del prelievo pubblico nel settore "Agricoltura, Caccia, Silvicoltura e Pesca"</t>
  </si>
  <si>
    <t xml:space="preserve">Imposte statali</t>
  </si>
  <si>
    <t xml:space="preserve">Imposte locali</t>
  </si>
  <si>
    <t xml:space="preserve">Piemonte</t>
  </si>
  <si>
    <t xml:space="preserve">Valle d'Aosta</t>
  </si>
  <si>
    <t xml:space="preserve">Lombardia</t>
  </si>
  <si>
    <t xml:space="preserve">Liguria</t>
  </si>
  <si>
    <t xml:space="preserve">Trentino-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Nord-ovest</t>
  </si>
  <si>
    <t xml:space="preserve">Nord-est</t>
  </si>
  <si>
    <t xml:space="preserve">Centro</t>
  </si>
  <si>
    <t xml:space="preserve">Sud</t>
  </si>
  <si>
    <t xml:space="preserve">Note: I totali della tabella 17.4 non coincidono con quelli della tabella 17.1, perché non tutte le tipologie del prelievo pubblico sono distribuibili regionalmente per mancanza di sufficienti dati statistici. In particolare per quanto riguarda le imposte indirette non si hanno informazioni sulle imposte sui prodotti, perché l’ISTAT, a livello regionale, elabora il valore aggiunto e gli aggregati relativi soltanto ai prezzi base.</t>
  </si>
  <si>
    <t xml:space="preserve">Nel prelievo locale è incluso il gettito derivante da: ICI/IMU, IRAP, addizionali IRPEF e  contributi di bonifica.</t>
  </si>
  <si>
    <t xml:space="preserve">Note: le imposte statali risultanp più elevate rispetto a quelle riportate nella precedente edizione dell'annuario perché sono state incluse le imposte sul reddito pagate dai lavoratori dipendenti che operano nel settore agricolo in precedenza non disponibili</t>
  </si>
  <si>
    <t xml:space="preserve">Tab. 17.5 - Quota del valore aggiunto regionale ai prezzi base assorbita dal prelievo pubblico</t>
  </si>
  <si>
    <t xml:space="preserve">Note: la pressione fiscale e tributaria risultano più elevate rispetto a quelle riportate nella precedente edizione dell'annuario perché sono state incluse le imposte sul reddito pagate dai lavoratori dipendenti che operano nel settore agricolo in precedenza non disponibili</t>
  </si>
  <si>
    <t xml:space="preserve">Tab. 17.6 - Pressione tributaria in senso stretto e quota del prelievo riferibile agli enti locali </t>
  </si>
  <si>
    <t xml:space="preserve">Pressione tributaria locale</t>
  </si>
  <si>
    <t xml:space="preserve">Quota prelievo tributario locale</t>
  </si>
  <si>
    <t xml:space="preserve">Addizionali</t>
  </si>
  <si>
    <t xml:space="preserve">Nota: Regioni ordinate per valori della pressione tributaria locale. La pressione tributaria locale è calcolata come rapporto tra il prelievo riferibile alle addizionali IRPEF, ICI/IMU e IRAP e il valore aggiunto ai prezzi base regionale. </t>
  </si>
  <si>
    <t xml:space="preserve">Fonti: elaborazione su dati ISTAT, INPS, INAIL, MEF.</t>
  </si>
</sst>
</file>

<file path=xl/styles.xml><?xml version="1.0" encoding="utf-8"?>
<styleSheet xmlns="http://schemas.openxmlformats.org/spreadsheetml/2006/main">
  <numFmts count="12">
    <numFmt numFmtId="164" formatCode="General"/>
    <numFmt numFmtId="165" formatCode="#,##0;&quot;- &quot;#,##0;_-&quot; - &quot;"/>
    <numFmt numFmtId="166" formatCode="* #,##0;&quot;- &quot;#,##0;_*&quot; -&quot;"/>
    <numFmt numFmtId="167" formatCode="_-* #,##0.00_-;\-* #,##0.00_-;_-* \-??_-;_-@_-"/>
    <numFmt numFmtId="168" formatCode="_-* #,##0.0_-;\-* #,##0.0_-;_-* \-??_-;_-@_-"/>
    <numFmt numFmtId="169" formatCode="0.0"/>
    <numFmt numFmtId="170" formatCode="0"/>
    <numFmt numFmtId="171" formatCode="@"/>
    <numFmt numFmtId="172" formatCode="0%"/>
    <numFmt numFmtId="173" formatCode="#,##0.0"/>
    <numFmt numFmtId="174" formatCode="0.00%"/>
    <numFmt numFmtId="175" formatCode="0.00"/>
  </numFmts>
  <fonts count="44">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FFFFFF"/>
      <name val="Calibri"/>
      <family val="2"/>
    </font>
    <font>
      <sz val="10"/>
      <color rgb="FFFFFFFF"/>
      <name val="Arial"/>
      <family val="2"/>
    </font>
    <font>
      <sz val="11"/>
      <color rgb="FF800080"/>
      <name val="Calibri"/>
      <family val="2"/>
    </font>
    <font>
      <sz val="10"/>
      <color rgb="FF800080"/>
      <name val="Arial"/>
      <family val="2"/>
    </font>
    <font>
      <b val="true"/>
      <sz val="11"/>
      <color rgb="FFFF9900"/>
      <name val="Calibri"/>
      <family val="2"/>
    </font>
    <font>
      <b val="true"/>
      <sz val="10"/>
      <color rgb="FFFF9900"/>
      <name val="Arial"/>
      <family val="2"/>
    </font>
    <font>
      <sz val="11"/>
      <color rgb="FFFF9900"/>
      <name val="Calibri"/>
      <family val="2"/>
    </font>
    <font>
      <b val="true"/>
      <sz val="11"/>
      <color rgb="FFFFFFFF"/>
      <name val="Calibri"/>
      <family val="2"/>
    </font>
    <font>
      <b val="true"/>
      <sz val="10"/>
      <color rgb="FFFFFFFF"/>
      <name val="Arial"/>
      <family val="2"/>
    </font>
    <font>
      <i val="true"/>
      <sz val="11"/>
      <color rgb="FF808080"/>
      <name val="Calibri"/>
      <family val="2"/>
    </font>
    <font>
      <i val="true"/>
      <sz val="10"/>
      <color rgb="FF808080"/>
      <name val="Arial"/>
      <family val="2"/>
    </font>
    <font>
      <sz val="11"/>
      <color rgb="FF008000"/>
      <name val="Calibri"/>
      <family val="2"/>
    </font>
    <font>
      <sz val="10"/>
      <color rgb="FF008000"/>
      <name val="Arial"/>
      <family val="2"/>
    </font>
    <font>
      <b val="true"/>
      <sz val="15"/>
      <color rgb="FF003366"/>
      <name val="Calibri"/>
      <family val="2"/>
    </font>
    <font>
      <b val="true"/>
      <sz val="15"/>
      <color rgb="FF003366"/>
      <name val="Arial"/>
      <family val="2"/>
    </font>
    <font>
      <b val="true"/>
      <sz val="13"/>
      <color rgb="FF003366"/>
      <name val="Calibri"/>
      <family val="2"/>
    </font>
    <font>
      <b val="true"/>
      <sz val="13"/>
      <color rgb="FF003366"/>
      <name val="Arial"/>
      <family val="2"/>
    </font>
    <font>
      <b val="true"/>
      <sz val="11"/>
      <color rgb="FF003366"/>
      <name val="Calibri"/>
      <family val="2"/>
    </font>
    <font>
      <b val="true"/>
      <sz val="11"/>
      <color rgb="FF003366"/>
      <name val="Arial"/>
      <family val="2"/>
    </font>
    <font>
      <sz val="11"/>
      <color rgb="FF333399"/>
      <name val="Calibri"/>
      <family val="2"/>
    </font>
    <font>
      <sz val="10"/>
      <color rgb="FF333399"/>
      <name val="Arial"/>
      <family val="2"/>
    </font>
    <font>
      <sz val="10"/>
      <color rgb="FFFF9900"/>
      <name val="Arial"/>
      <family val="2"/>
    </font>
    <font>
      <sz val="11"/>
      <color rgb="FF993300"/>
      <name val="Calibri"/>
      <family val="2"/>
    </font>
    <font>
      <sz val="10"/>
      <color rgb="FF993300"/>
      <name val="Arial"/>
      <family val="2"/>
    </font>
    <font>
      <sz val="10"/>
      <name val="Arial"/>
      <family val="2"/>
    </font>
    <font>
      <b val="true"/>
      <sz val="11"/>
      <color rgb="FF333333"/>
      <name val="Calibri"/>
      <family val="2"/>
    </font>
    <font>
      <b val="true"/>
      <sz val="10"/>
      <color rgb="FF333333"/>
      <name val="Arial"/>
      <family val="2"/>
    </font>
    <font>
      <sz val="11"/>
      <color rgb="FFFF0000"/>
      <name val="Calibri"/>
      <family val="2"/>
    </font>
    <font>
      <b val="true"/>
      <sz val="18"/>
      <color rgb="FF003366"/>
      <name val="Cambria"/>
      <family val="2"/>
    </font>
    <font>
      <b val="true"/>
      <sz val="11"/>
      <color rgb="FF000000"/>
      <name val="Calibri"/>
      <family val="2"/>
    </font>
    <font>
      <b val="true"/>
      <sz val="10"/>
      <color rgb="FF000000"/>
      <name val="Arial"/>
      <family val="2"/>
    </font>
    <font>
      <sz val="10"/>
      <name val="Arial Narrow"/>
      <family val="2"/>
    </font>
    <font>
      <sz val="10"/>
      <color rgb="FFFF0000"/>
      <name val="Arial"/>
      <family val="2"/>
    </font>
    <font>
      <sz val="10"/>
      <color rgb="FF000000"/>
      <name val="Calibri"/>
      <family val="2"/>
    </font>
    <font>
      <b val="true"/>
      <sz val="10"/>
      <color rgb="FF000000"/>
      <name val="Calibri"/>
      <family val="2"/>
    </font>
    <font>
      <i val="true"/>
      <sz val="10"/>
      <color rgb="FF000000"/>
      <name val="Calibri"/>
      <family val="2"/>
    </font>
    <font>
      <b val="true"/>
      <i val="true"/>
      <sz val="10"/>
      <color rgb="FF000000"/>
      <name val="Calibri"/>
      <family val="2"/>
    </font>
    <font>
      <sz val="10"/>
      <name val="Calibri"/>
      <family val="2"/>
    </font>
    <font>
      <b val="true"/>
      <sz val="1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20" borderId="1" applyFont="true" applyBorder="true" applyAlignment="false" applyProtection="false"/>
    <xf numFmtId="164" fontId="11" fillId="0" borderId="2" applyFont="true" applyBorder="true" applyAlignment="false" applyProtection="false"/>
    <xf numFmtId="164" fontId="12" fillId="21" borderId="3" applyFont="true" applyBorder="true" applyAlignment="false" applyProtection="false"/>
    <xf numFmtId="164" fontId="12" fillId="21" borderId="3" applyFont="true" applyBorder="true" applyAlignment="false" applyProtection="false"/>
    <xf numFmtId="164" fontId="12" fillId="21" borderId="3" applyFont="true" applyBorder="true" applyAlignment="false" applyProtection="false"/>
    <xf numFmtId="164" fontId="13" fillId="21" borderId="3"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64" fontId="18" fillId="0" borderId="4" applyFont="true" applyBorder="true" applyAlignment="false" applyProtection="false"/>
    <xf numFmtId="164" fontId="19" fillId="0" borderId="4" applyFont="true" applyBorder="true" applyAlignment="false" applyProtection="false"/>
    <xf numFmtId="164" fontId="20"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3"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5" fillId="7" borderId="1"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26" fillId="0" borderId="2" applyFont="true" applyBorder="true" applyAlignment="false" applyProtection="false"/>
    <xf numFmtId="164" fontId="27" fillId="22" borderId="0" applyFont="true" applyBorder="false" applyAlignment="false" applyProtection="false"/>
    <xf numFmtId="164" fontId="28" fillId="22"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5" fontId="0" fillId="0" borderId="0" applyFont="true" applyBorder="false" applyAlignment="false" applyProtection="false"/>
    <xf numFmtId="164" fontId="30" fillId="20" borderId="8" applyFont="true" applyBorder="true" applyAlignment="false" applyProtection="false"/>
    <xf numFmtId="164" fontId="31" fillId="20" borderId="8"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9" applyFont="true" applyBorder="true" applyAlignment="false" applyProtection="false"/>
    <xf numFmtId="164" fontId="35" fillId="0" borderId="9" applyFont="true" applyBorder="true" applyAlignment="false" applyProtection="false"/>
    <xf numFmtId="166" fontId="36"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32" fillId="0" borderId="0" applyFont="true" applyBorder="false" applyAlignment="false" applyProtection="false"/>
    <xf numFmtId="164" fontId="37"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39" fillId="0" borderId="0" xfId="15" applyFont="true" applyBorder="true" applyAlignment="true" applyProtection="true">
      <alignment horizontal="general" vertical="bottom" textRotation="0" wrapText="false" indent="0" shrinkToFit="false"/>
      <protection locked="true" hidden="false"/>
    </xf>
    <xf numFmtId="168" fontId="38" fillId="0" borderId="0" xfId="15" applyFont="true" applyBorder="true" applyAlignment="true" applyProtection="tru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9" fontId="38" fillId="0" borderId="1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42" fillId="0" borderId="0" xfId="0" applyFont="true" applyBorder="true" applyAlignment="true" applyProtection="true">
      <alignment horizontal="left"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false">
      <alignment horizontal="center" vertical="bottom" textRotation="0" wrapText="false" indent="0" shrinkToFit="false"/>
      <protection locked="true" hidden="false"/>
    </xf>
    <xf numFmtId="172" fontId="38" fillId="0" borderId="0" xfId="19" applyFont="true" applyBorder="true" applyAlignment="true" applyProtection="tru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9" fontId="38" fillId="0" borderId="10" xfId="0" applyFont="true" applyBorder="true" applyAlignment="false" applyProtection="false">
      <alignment horizontal="general" vertical="bottom" textRotation="0" wrapText="false" indent="0" shrinkToFit="false"/>
      <protection locked="true" hidden="false"/>
    </xf>
    <xf numFmtId="164" fontId="42" fillId="0" borderId="0" xfId="104"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105" applyFont="true" applyBorder="false" applyAlignment="false" applyProtection="false">
      <alignment horizontal="general" vertical="bottom" textRotation="0" wrapText="false" indent="0" shrinkToFit="false"/>
      <protection locked="true" hidden="false"/>
    </xf>
    <xf numFmtId="164" fontId="42" fillId="0" borderId="0" xfId="104" applyFont="true" applyBorder="false" applyAlignment="true" applyProtection="false">
      <alignment horizontal="right" vertical="bottom" textRotation="0" wrapText="false" indent="0" shrinkToFit="false"/>
      <protection locked="true" hidden="false"/>
    </xf>
    <xf numFmtId="164" fontId="38" fillId="0" borderId="12" xfId="105" applyFont="true" applyBorder="true" applyAlignment="false" applyProtection="false">
      <alignment horizontal="general" vertical="bottom" textRotation="0" wrapText="false" indent="0" shrinkToFit="false"/>
      <protection locked="true" hidden="false"/>
    </xf>
    <xf numFmtId="164" fontId="42" fillId="0" borderId="12" xfId="104" applyFont="true" applyBorder="true" applyAlignment="false" applyProtection="false">
      <alignment horizontal="general" vertical="bottom" textRotation="0" wrapText="false" indent="0" shrinkToFit="false"/>
      <protection locked="true" hidden="false"/>
    </xf>
    <xf numFmtId="164" fontId="41" fillId="0" borderId="12" xfId="105" applyFont="true" applyBorder="true" applyAlignment="false" applyProtection="false">
      <alignment horizontal="general" vertical="bottom" textRotation="0" wrapText="false" indent="0" shrinkToFit="false"/>
      <protection locked="true" hidden="false"/>
    </xf>
    <xf numFmtId="164" fontId="39" fillId="0" borderId="0" xfId="105" applyFont="true" applyBorder="true" applyAlignment="false" applyProtection="false">
      <alignment horizontal="general" vertical="bottom" textRotation="0" wrapText="false" indent="0" shrinkToFit="false"/>
      <protection locked="true" hidden="false"/>
    </xf>
    <xf numFmtId="164" fontId="42" fillId="0" borderId="0" xfId="104" applyFont="true" applyBorder="true" applyAlignment="fals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left" vertical="bottom" textRotation="0" wrapText="false" indent="3" shrinkToFit="false"/>
      <protection locked="true" hidden="false"/>
    </xf>
    <xf numFmtId="173" fontId="43" fillId="0" borderId="0" xfId="104" applyFont="true" applyBorder="true" applyAlignment="false" applyProtection="false">
      <alignment horizontal="general" vertical="bottom" textRotation="0" wrapText="false" indent="0" shrinkToFit="false"/>
      <protection locked="true" hidden="false"/>
    </xf>
    <xf numFmtId="164" fontId="38" fillId="0" borderId="0" xfId="105" applyFont="true" applyBorder="true" applyAlignment="true" applyProtection="false">
      <alignment horizontal="left" vertical="bottom" textRotation="0" wrapText="false" indent="3" shrinkToFit="false"/>
      <protection locked="true" hidden="false"/>
    </xf>
    <xf numFmtId="173" fontId="42" fillId="0" borderId="0" xfId="104" applyFont="true" applyBorder="true" applyAlignment="false" applyProtection="false">
      <alignment horizontal="general" vertical="bottom" textRotation="0" wrapText="false" indent="0" shrinkToFit="false"/>
      <protection locked="true" hidden="false"/>
    </xf>
    <xf numFmtId="173" fontId="42" fillId="0" borderId="0" xfId="104" applyFont="true" applyBorder="false" applyAlignment="false" applyProtection="false">
      <alignment horizontal="general" vertical="bottom" textRotation="0" wrapText="false" indent="0" shrinkToFit="false"/>
      <protection locked="true" hidden="false"/>
    </xf>
    <xf numFmtId="173" fontId="42" fillId="0" borderId="0" xfId="104" applyFont="true" applyBorder="true" applyAlignment="true" applyProtection="false">
      <alignment horizontal="right" vertical="bottom" textRotation="0" wrapText="false" indent="0" shrinkToFit="false"/>
      <protection locked="true" hidden="false"/>
    </xf>
    <xf numFmtId="164" fontId="38" fillId="0" borderId="0" xfId="105" applyFont="true" applyBorder="true" applyAlignment="false" applyProtection="false">
      <alignment horizontal="general" vertical="bottom" textRotation="0" wrapText="false" indent="0" shrinkToFit="false"/>
      <protection locked="true" hidden="false"/>
    </xf>
    <xf numFmtId="164" fontId="41" fillId="0" borderId="0" xfId="105" applyFont="true" applyBorder="true" applyAlignment="false" applyProtection="false">
      <alignment horizontal="general" vertical="bottom" textRotation="0" wrapText="false" indent="0" shrinkToFit="false"/>
      <protection locked="true" hidden="false"/>
    </xf>
    <xf numFmtId="173" fontId="43" fillId="0" borderId="0" xfId="105" applyFont="true" applyBorder="true" applyAlignment="false" applyProtection="false">
      <alignment horizontal="general" vertical="bottom" textRotation="0" wrapText="false" indent="0" shrinkToFit="false"/>
      <protection locked="true" hidden="false"/>
    </xf>
    <xf numFmtId="173" fontId="42" fillId="0" borderId="0" xfId="105" applyFont="true" applyBorder="true" applyAlignment="false" applyProtection="false">
      <alignment horizontal="general" vertical="bottom" textRotation="0" wrapText="false" indent="0" shrinkToFit="false"/>
      <protection locked="true" hidden="false"/>
    </xf>
    <xf numFmtId="174" fontId="42" fillId="0" borderId="0" xfId="19" applyFont="true" applyBorder="true" applyAlignment="true" applyProtection="true">
      <alignment horizontal="general" vertical="bottom" textRotation="0" wrapText="false" indent="0" shrinkToFit="false"/>
      <protection locked="true" hidden="false"/>
    </xf>
    <xf numFmtId="164" fontId="42" fillId="0" borderId="10" xfId="104" applyFont="true" applyBorder="true" applyAlignment="false" applyProtection="false">
      <alignment horizontal="general" vertical="bottom" textRotation="0" wrapText="false" indent="0" shrinkToFit="false"/>
      <protection locked="true" hidden="false"/>
    </xf>
    <xf numFmtId="164" fontId="38" fillId="0" borderId="0" xfId="103"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8" fillId="0" borderId="1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fals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38" fillId="0" borderId="12" xfId="0" applyFont="true" applyBorder="true" applyAlignment="true" applyProtection="false">
      <alignment horizontal="center" vertical="bottom" textRotation="0" wrapText="tru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38" fillId="0" borderId="10" xfId="0" applyFont="true" applyBorder="true" applyAlignment="true" applyProtection="false">
      <alignment horizontal="center"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olo" xfId="70"/>
    <cellStyle name="Calculation" xfId="71"/>
    <cellStyle name="Calculation 2" xfId="72"/>
    <cellStyle name="Calculation 3" xfId="73"/>
    <cellStyle name="Cella collegata" xfId="74"/>
    <cellStyle name="Cella da controllare" xfId="75"/>
    <cellStyle name="Check Cell" xfId="76"/>
    <cellStyle name="Check Cell 2" xfId="77"/>
    <cellStyle name="Check Cell 3" xfId="78"/>
    <cellStyle name="Explanatory Text 2" xfId="79"/>
    <cellStyle name="Explanatory Text 3" xfId="80"/>
    <cellStyle name="Good 2" xfId="81"/>
    <cellStyle name="Good 3" xfId="82"/>
    <cellStyle name="Heading 1 2" xfId="83"/>
    <cellStyle name="Heading 1 3" xfId="84"/>
    <cellStyle name="Heading 2 2" xfId="85"/>
    <cellStyle name="Heading 2 3" xfId="86"/>
    <cellStyle name="Heading 3 2" xfId="87"/>
    <cellStyle name="Heading 3 3" xfId="88"/>
    <cellStyle name="Heading 4 2" xfId="89"/>
    <cellStyle name="Heading 4 3" xfId="90"/>
    <cellStyle name="Input 2" xfId="91"/>
    <cellStyle name="Input 3" xfId="92"/>
    <cellStyle name="Linked Cell" xfId="93"/>
    <cellStyle name="Linked Cell 2" xfId="94"/>
    <cellStyle name="Linked Cell 3" xfId="95"/>
    <cellStyle name="Neutral 2" xfId="96"/>
    <cellStyle name="Neutral 3" xfId="97"/>
    <cellStyle name="Normal 2" xfId="98"/>
    <cellStyle name="Normal 2 2" xfId="99"/>
    <cellStyle name="Normal 2_Agevolazioni Finuola 2012" xfId="100"/>
    <cellStyle name="Normal 3" xfId="101"/>
    <cellStyle name="Normal 4" xfId="102"/>
    <cellStyle name="Normale_Agevolazioni 2012" xfId="103"/>
    <cellStyle name="Normale_Annuario 2007 Tavole e calcoli aggiornamento_Annuario 2011 Tavole finali" xfId="104"/>
    <cellStyle name="Normale_Tavole Annuario 2009 provvisorie_Annuario 2011 Tavole finali_Agevolazioni 2012 2" xfId="105"/>
    <cellStyle name="Nota" xfId="106"/>
    <cellStyle name="Note 1" xfId="107"/>
    <cellStyle name="Note 2" xfId="108"/>
    <cellStyle name="Note 3" xfId="109"/>
    <cellStyle name="Nuovo" xfId="110"/>
    <cellStyle name="Output 2" xfId="111"/>
    <cellStyle name="Output 3" xfId="112"/>
    <cellStyle name="Testo avviso" xfId="113"/>
    <cellStyle name="Title 2" xfId="114"/>
    <cellStyle name="Total 2" xfId="115"/>
    <cellStyle name="Total 3" xfId="116"/>
    <cellStyle name="trattino" xfId="117"/>
    <cellStyle name="Warning Text" xfId="118"/>
    <cellStyle name="Warning Text 2" xfId="119"/>
    <cellStyle name="Warning Text 3" xfId="1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Documents%20and%20Settings/antonio%20cristofora/Impostazioni%20locali/Temporary%20Internet%20Files/Content.IE5/OLGD63CL/Agevolazioni%20nazionali%20Finuo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ntonio%20cristofora/Impostazioni%20locali/Temporary%20Internet%20Files/Content.IE5/OLGD63CL/Agevolazioni%20nazionali%20Finuol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isco%20di%20lavoro/My%20Documents/Economia/Agricoltura/Data%20base%20agricoltura/Banca%20dati%20regionale/Imposte/IC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monda/AppData/Local/Microsoft/Windows/Temporary%20Internet%20Files/Content.Outlook/SF2X312B/Agevolazioni_2014_15_ottob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evolazioni nazionali"/>
      <sheetName val="Agevolazioni regionali (3)"/>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gevolazioni nazionali"/>
      <sheetName val="Agevolazioni regionali (3)"/>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CI Imposte (2) Risc"/>
      <sheetName val="ICI 2006"/>
      <sheetName val="ICI Imp.Accert."/>
      <sheetName val="ICI Aliquote"/>
      <sheetName val="ICI Agevolazioni"/>
      <sheetName val="ICI Var. Acc."/>
      <sheetName val="ICI Imposte (2)"/>
      <sheetName val="ICI Imposte"/>
    </sheetNames>
    <sheetDataSet>
      <sheetData sheetId="0"/>
      <sheetData sheetId="1"/>
      <sheetData sheetId="2"/>
      <sheetData sheetId="3"/>
      <sheetData sheetId="4">
        <row r="26">
          <cell r="N26">
            <v>128.520296933435</v>
          </cell>
        </row>
      </sheetData>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otale nazionale"/>
      <sheetName val="Agev.lav.dip. (2)"/>
      <sheetName val="Agev. lav.ind. (2)"/>
      <sheetName val="Agevolazione carburanti"/>
      <sheetName val="Agevolazione IRAP"/>
      <sheetName val="Agevolazione ICI"/>
      <sheetName val="Agevolazione IRPEF"/>
      <sheetName val="Agevolazione IVA"/>
      <sheetName val="Foglio1"/>
    </sheetNames>
    <sheetDataSet>
      <sheetData sheetId="0"/>
      <sheetData sheetId="1"/>
      <sheetData sheetId="2"/>
      <sheetData sheetId="3"/>
      <sheetData sheetId="4"/>
      <sheetData sheetId="5"/>
      <sheetData sheetId="6"/>
      <sheetData sheetId="7">
        <row r="26">
          <cell r="D26">
            <v>243.252483</v>
          </cell>
        </row>
        <row r="26">
          <cell r="G26">
            <v>281.389538</v>
          </cell>
        </row>
      </sheetData>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7.56"/>
    <col collapsed="false" customWidth="true" hidden="false" outlineLevel="0" max="3" min="2" style="1" width="9.7"/>
    <col collapsed="false" customWidth="true" hidden="false" outlineLevel="0" max="5" min="4" style="1" width="9.99"/>
    <col collapsed="false" customWidth="true" hidden="false" outlineLevel="0" max="6" min="6" style="1" width="9.7"/>
    <col collapsed="false" customWidth="false" hidden="false" outlineLevel="0" max="257" min="7" style="1" width="9.14"/>
  </cols>
  <sheetData>
    <row r="1" customFormat="false" ht="12.75" hidden="false" customHeight="false" outlineLevel="0" collapsed="false">
      <c r="A1" s="1" t="s">
        <v>0</v>
      </c>
    </row>
    <row r="3" customFormat="false" ht="12.75" hidden="false" customHeight="false" outlineLevel="0" collapsed="false">
      <c r="A3" s="2"/>
      <c r="B3" s="3"/>
      <c r="C3" s="3"/>
      <c r="D3" s="3"/>
      <c r="F3" s="4" t="s">
        <v>1</v>
      </c>
    </row>
    <row r="4" customFormat="false" ht="12.75" hidden="false" customHeight="false" outlineLevel="0" collapsed="false">
      <c r="A4" s="5"/>
      <c r="B4" s="6" t="n">
        <v>2009</v>
      </c>
      <c r="C4" s="6" t="n">
        <v>2010</v>
      </c>
      <c r="D4" s="6" t="n">
        <v>2011</v>
      </c>
      <c r="E4" s="6" t="n">
        <v>2012</v>
      </c>
      <c r="F4" s="6" t="n">
        <v>2013</v>
      </c>
    </row>
    <row r="5" customFormat="false" ht="12.75" hidden="false" customHeight="false" outlineLevel="0" collapsed="false">
      <c r="A5" s="7"/>
      <c r="B5" s="7"/>
      <c r="C5" s="7"/>
      <c r="D5" s="7"/>
      <c r="E5" s="7"/>
      <c r="F5" s="7"/>
    </row>
    <row r="6" s="8" customFormat="true" ht="12.75" hidden="false" customHeight="false" outlineLevel="0" collapsed="false">
      <c r="A6" s="8" t="s">
        <v>2</v>
      </c>
      <c r="B6" s="9" t="n">
        <v>3257.69494499236</v>
      </c>
      <c r="C6" s="9" t="n">
        <v>3339.66725623538</v>
      </c>
      <c r="D6" s="9" t="n">
        <v>3378.53990074483</v>
      </c>
      <c r="E6" s="9" t="n">
        <v>3481.77212532818</v>
      </c>
      <c r="F6" s="9" t="n">
        <v>3474.68264207862</v>
      </c>
    </row>
    <row r="7" customFormat="false" ht="12.75" hidden="false" customHeight="false" outlineLevel="0" collapsed="false">
      <c r="B7" s="10"/>
      <c r="C7" s="10"/>
      <c r="D7" s="10"/>
      <c r="E7" s="10"/>
      <c r="F7" s="10"/>
    </row>
    <row r="8" s="8" customFormat="true" ht="12.75" hidden="false" customHeight="false" outlineLevel="0" collapsed="false">
      <c r="A8" s="8" t="s">
        <v>3</v>
      </c>
      <c r="B8" s="9" t="n">
        <v>796.6970772445</v>
      </c>
      <c r="C8" s="9" t="n">
        <v>754.7714833858</v>
      </c>
      <c r="D8" s="9" t="n">
        <v>783.0926194824</v>
      </c>
      <c r="E8" s="9" t="n">
        <v>1163.0785295257</v>
      </c>
      <c r="F8" s="9" t="n">
        <v>761.6314536763</v>
      </c>
    </row>
    <row r="9" customFormat="false" ht="12.75" hidden="false" customHeight="false" outlineLevel="0" collapsed="false">
      <c r="A9" s="1" t="s">
        <v>4</v>
      </c>
      <c r="B9" s="10" t="s">
        <v>5</v>
      </c>
      <c r="C9" s="10" t="s">
        <v>6</v>
      </c>
      <c r="D9" s="10" t="s">
        <v>7</v>
      </c>
      <c r="E9" s="10" t="s">
        <v>8</v>
      </c>
      <c r="F9" s="10" t="n">
        <v>0</v>
      </c>
    </row>
    <row r="10" customFormat="false" ht="12.75" hidden="false" customHeight="false" outlineLevel="0" collapsed="false">
      <c r="A10" s="1" t="s">
        <v>9</v>
      </c>
      <c r="B10" s="10" t="n">
        <v>283.712046</v>
      </c>
      <c r="C10" s="10" t="n">
        <v>382.057972</v>
      </c>
      <c r="D10" s="10" t="n">
        <v>315.541917</v>
      </c>
      <c r="E10" s="10" t="n">
        <v>376.919609441394</v>
      </c>
      <c r="F10" s="10" t="n">
        <v>389.527938918158</v>
      </c>
    </row>
    <row r="11" customFormat="false" ht="12.75" hidden="false" customHeight="false" outlineLevel="0" collapsed="false">
      <c r="B11" s="10"/>
      <c r="C11" s="10"/>
      <c r="D11" s="10"/>
      <c r="E11" s="10"/>
      <c r="F11" s="10"/>
    </row>
    <row r="12" s="8" customFormat="true" ht="12.75" hidden="false" customHeight="false" outlineLevel="0" collapsed="false">
      <c r="A12" s="8" t="s">
        <v>10</v>
      </c>
      <c r="B12" s="9" t="n">
        <v>794.66752568399</v>
      </c>
      <c r="C12" s="9" t="n">
        <v>687.543910171837</v>
      </c>
      <c r="D12" s="9" t="n">
        <v>731.575601632355</v>
      </c>
      <c r="E12" s="9" t="n">
        <v>620.256592545897</v>
      </c>
      <c r="F12" s="9" t="n">
        <v>694.163856553302</v>
      </c>
    </row>
    <row r="13" customFormat="false" ht="12.75" hidden="false" customHeight="false" outlineLevel="0" collapsed="false">
      <c r="A13" s="1" t="s">
        <v>11</v>
      </c>
      <c r="B13" s="10" t="n">
        <v>730.49052568399</v>
      </c>
      <c r="C13" s="10" t="n">
        <v>665.618317405807</v>
      </c>
      <c r="D13" s="10" t="n">
        <v>662.794477091815</v>
      </c>
      <c r="E13" s="10" t="n">
        <v>548.127482528928</v>
      </c>
      <c r="F13" s="10" t="n">
        <v>603.668398966992</v>
      </c>
    </row>
    <row r="14" customFormat="false" ht="12.75" hidden="false" customHeight="false" outlineLevel="0" collapsed="false">
      <c r="A14" s="1" t="s">
        <v>12</v>
      </c>
      <c r="B14" s="10" t="n">
        <v>452.658035756768</v>
      </c>
      <c r="C14" s="10" t="n">
        <v>301.991015942661</v>
      </c>
      <c r="D14" s="10" t="n">
        <v>302.39983823189</v>
      </c>
      <c r="E14" s="10" t="n">
        <v>303.245887214049</v>
      </c>
      <c r="F14" s="10" t="n">
        <v>340.024018982087</v>
      </c>
    </row>
    <row r="15" customFormat="false" ht="12.75" hidden="false" customHeight="false" outlineLevel="0" collapsed="false">
      <c r="A15" s="1" t="s">
        <v>13</v>
      </c>
      <c r="B15" s="10" t="n">
        <v>310.669489123251</v>
      </c>
      <c r="C15" s="10" t="n">
        <v>221.928406070367</v>
      </c>
      <c r="D15" s="10" t="n">
        <v>219.163787957509</v>
      </c>
      <c r="E15" s="10" t="n">
        <v>141.600210528878</v>
      </c>
      <c r="F15" s="10" t="n">
        <v>164.196630478506</v>
      </c>
    </row>
    <row r="16" customFormat="false" ht="12.75" hidden="false" customHeight="false" outlineLevel="0" collapsed="false">
      <c r="A16" s="1" t="s">
        <v>14</v>
      </c>
      <c r="B16" s="10" t="n">
        <v>43.2582594502536</v>
      </c>
      <c r="C16" s="10" t="n">
        <v>51.9459694239181</v>
      </c>
      <c r="D16" s="10" t="n">
        <v>47.922276862093</v>
      </c>
      <c r="E16" s="10" t="n">
        <v>43.3316693567927</v>
      </c>
      <c r="F16" s="10" t="n">
        <v>41.6050010055424</v>
      </c>
    </row>
    <row r="17" customFormat="false" ht="12.75" hidden="false" customHeight="false" outlineLevel="0" collapsed="false">
      <c r="A17" s="1" t="s">
        <v>15</v>
      </c>
      <c r="B17" s="10" t="n">
        <v>116.5527237498</v>
      </c>
      <c r="C17" s="10" t="n">
        <v>115.489342893858</v>
      </c>
      <c r="D17" s="10" t="n">
        <v>118.255655077215</v>
      </c>
      <c r="E17" s="10" t="n">
        <v>54.998372271386</v>
      </c>
      <c r="F17" s="10" t="n">
        <v>57.8427485008567</v>
      </c>
    </row>
    <row r="18" customFormat="false" ht="12.75" hidden="false" customHeight="false" outlineLevel="0" collapsed="false">
      <c r="A18" s="1" t="s">
        <v>16</v>
      </c>
      <c r="B18" s="10" t="n">
        <v>54.428281</v>
      </c>
      <c r="C18" s="10" t="n">
        <v>71.227502</v>
      </c>
      <c r="D18" s="10" t="n">
        <v>76.416236</v>
      </c>
      <c r="E18" s="10" t="n">
        <v>82.0167946696285</v>
      </c>
      <c r="F18" s="10" t="n">
        <v>90.4954575863105</v>
      </c>
    </row>
    <row r="19" customFormat="false" ht="12.75" hidden="false" customHeight="false" outlineLevel="0" collapsed="false">
      <c r="B19" s="10"/>
      <c r="C19" s="10"/>
      <c r="D19" s="10"/>
      <c r="E19" s="10"/>
      <c r="F19" s="10"/>
    </row>
    <row r="20" s="8" customFormat="true" ht="12.75" hidden="false" customHeight="false" outlineLevel="0" collapsed="false">
      <c r="A20" s="8" t="s">
        <v>17</v>
      </c>
      <c r="B20" s="9" t="n">
        <v>330.409747</v>
      </c>
      <c r="C20" s="9" t="n">
        <v>345.865769</v>
      </c>
      <c r="D20" s="9" t="n">
        <v>362.8</v>
      </c>
      <c r="E20" s="9" t="n">
        <v>363.9</v>
      </c>
      <c r="F20" s="9" t="n">
        <v>366.633</v>
      </c>
      <c r="G20" s="11"/>
    </row>
    <row r="21" customFormat="false" ht="12.75" hidden="false" customHeight="false" outlineLevel="0" collapsed="false">
      <c r="B21" s="10"/>
      <c r="C21" s="10"/>
      <c r="D21" s="10"/>
      <c r="E21" s="10"/>
      <c r="F21" s="10"/>
    </row>
    <row r="22" s="8" customFormat="true" ht="12.75" hidden="false" customHeight="false" outlineLevel="0" collapsed="false">
      <c r="A22" s="8" t="s">
        <v>18</v>
      </c>
      <c r="B22" s="9" t="n">
        <v>5179.46929492085</v>
      </c>
      <c r="C22" s="9" t="n">
        <v>5127.84841879302</v>
      </c>
      <c r="D22" s="9" t="n">
        <v>5256.00812185959</v>
      </c>
      <c r="E22" s="9" t="n">
        <v>5629.00724739978</v>
      </c>
      <c r="F22" s="9" t="n">
        <v>5297.11095230822</v>
      </c>
    </row>
    <row r="23" customFormat="false" ht="12.75" hidden="false" customHeight="false" outlineLevel="0" collapsed="false">
      <c r="D23" s="12"/>
      <c r="E23" s="12"/>
      <c r="F23" s="12"/>
    </row>
    <row r="24" customFormat="false" ht="12.75" hidden="false" customHeight="false" outlineLevel="0" collapsed="false">
      <c r="B24" s="13" t="s">
        <v>19</v>
      </c>
      <c r="C24" s="13"/>
      <c r="D24" s="13"/>
      <c r="E24" s="13"/>
      <c r="F24" s="13"/>
    </row>
    <row r="25" customFormat="false" ht="12.75" hidden="false" customHeight="false" outlineLevel="0" collapsed="false">
      <c r="A25" s="1" t="s">
        <v>20</v>
      </c>
      <c r="B25" s="14" t="n">
        <v>62.8963077006163</v>
      </c>
      <c r="C25" s="14" t="n">
        <v>65.1280416947556</v>
      </c>
      <c r="D25" s="14" t="n">
        <v>64.2795791485478</v>
      </c>
      <c r="E25" s="14" t="n">
        <v>61.8541062802242</v>
      </c>
      <c r="F25" s="14" t="n">
        <v>65.5958063435414</v>
      </c>
    </row>
    <row r="26" customFormat="false" ht="12.75" hidden="false" customHeight="false" outlineLevel="0" collapsed="false">
      <c r="A26" s="1" t="s">
        <v>21</v>
      </c>
      <c r="B26" s="14" t="n">
        <v>15.3818283665812</v>
      </c>
      <c r="C26" s="14" t="n">
        <v>14.7190677598745</v>
      </c>
      <c r="D26" s="14" t="n">
        <v>14.8989994179335</v>
      </c>
      <c r="E26" s="14" t="n">
        <v>20.6622318715785</v>
      </c>
      <c r="F26" s="14" t="n">
        <v>14.3782424142809</v>
      </c>
    </row>
    <row r="27" customFormat="false" ht="12.75" hidden="false" customHeight="false" outlineLevel="0" collapsed="false">
      <c r="A27" s="1" t="s">
        <v>10</v>
      </c>
      <c r="B27" s="14" t="n">
        <v>15.3426438199617</v>
      </c>
      <c r="C27" s="14" t="n">
        <v>13.4080388892164</v>
      </c>
      <c r="D27" s="14" t="n">
        <v>13.9188445807333</v>
      </c>
      <c r="E27" s="14" t="n">
        <v>11.018933984006</v>
      </c>
      <c r="F27" s="14" t="n">
        <v>13.1045746030828</v>
      </c>
    </row>
    <row r="28" customFormat="false" ht="12.75" hidden="false" customHeight="false" outlineLevel="0" collapsed="false">
      <c r="A28" s="1" t="s">
        <v>17</v>
      </c>
      <c r="B28" s="14" t="n">
        <v>6.37922011284071</v>
      </c>
      <c r="C28" s="14" t="n">
        <v>6.74485165615346</v>
      </c>
      <c r="D28" s="14" t="n">
        <v>6.90257685278539</v>
      </c>
      <c r="E28" s="14" t="n">
        <v>6.46472786419128</v>
      </c>
      <c r="F28" s="14" t="n">
        <v>6.92137663909492</v>
      </c>
    </row>
    <row r="29" customFormat="false" ht="12.75" hidden="false" customHeight="false" outlineLevel="0" collapsed="false">
      <c r="A29" s="1" t="s">
        <v>22</v>
      </c>
      <c r="B29" s="15" t="n">
        <v>100</v>
      </c>
      <c r="C29" s="15" t="n">
        <v>100</v>
      </c>
      <c r="D29" s="15" t="n">
        <v>100</v>
      </c>
      <c r="E29" s="15" t="n">
        <v>100</v>
      </c>
      <c r="F29" s="15" t="n">
        <v>100</v>
      </c>
    </row>
    <row r="30" customFormat="false" ht="12.75" hidden="false" customHeight="false" outlineLevel="0" collapsed="false">
      <c r="B30" s="12"/>
      <c r="C30" s="12"/>
      <c r="D30" s="12"/>
      <c r="E30" s="12"/>
      <c r="F30" s="12"/>
    </row>
    <row r="31" customFormat="false" ht="12.75" hidden="false" customHeight="false" outlineLevel="0" collapsed="false">
      <c r="B31" s="13" t="s">
        <v>23</v>
      </c>
      <c r="C31" s="13"/>
      <c r="D31" s="13"/>
      <c r="E31" s="13"/>
      <c r="F31" s="13"/>
    </row>
    <row r="32" customFormat="false" ht="12.75" hidden="false" customHeight="false" outlineLevel="0" collapsed="false">
      <c r="A32" s="1" t="s">
        <v>20</v>
      </c>
      <c r="B32" s="16" t="s">
        <v>24</v>
      </c>
      <c r="C32" s="14" t="n">
        <v>2.51626725728347</v>
      </c>
      <c r="D32" s="14" t="n">
        <v>1.16396759098894</v>
      </c>
      <c r="E32" s="14" t="n">
        <v>3.05552776098899</v>
      </c>
      <c r="F32" s="14" t="n">
        <v>-0.203617094811781</v>
      </c>
    </row>
    <row r="33" customFormat="false" ht="12.75" hidden="false" customHeight="false" outlineLevel="0" collapsed="false">
      <c r="A33" s="1" t="s">
        <v>21</v>
      </c>
      <c r="B33" s="16" t="s">
        <v>24</v>
      </c>
      <c r="C33" s="14" t="n">
        <v>-5.26242596542541</v>
      </c>
      <c r="D33" s="14" t="n">
        <v>3.75227956010676</v>
      </c>
      <c r="E33" s="14" t="n">
        <v>48.5237506509076</v>
      </c>
      <c r="F33" s="14" t="n">
        <v>-34.5159046150658</v>
      </c>
    </row>
    <row r="34" customFormat="false" ht="12.75" hidden="false" customHeight="false" outlineLevel="0" collapsed="false">
      <c r="A34" s="1" t="s">
        <v>10</v>
      </c>
      <c r="B34" s="16" t="s">
        <v>24</v>
      </c>
      <c r="C34" s="14" t="n">
        <v>-13.4803061720622</v>
      </c>
      <c r="D34" s="14" t="n">
        <v>6.40420063491115</v>
      </c>
      <c r="E34" s="14" t="n">
        <v>-15.2163370180845</v>
      </c>
      <c r="F34" s="14" t="n">
        <v>11.9155950771997</v>
      </c>
    </row>
    <row r="35" customFormat="false" ht="12.75" hidden="false" customHeight="false" outlineLevel="0" collapsed="false">
      <c r="A35" s="1" t="s">
        <v>17</v>
      </c>
      <c r="B35" s="16" t="s">
        <v>24</v>
      </c>
      <c r="C35" s="14" t="n">
        <v>4.67783476133347</v>
      </c>
      <c r="D35" s="14" t="n">
        <v>4.8961858957485</v>
      </c>
      <c r="E35" s="14" t="n">
        <v>0.303197353913993</v>
      </c>
      <c r="F35" s="14" t="n">
        <v>0.751030502885409</v>
      </c>
    </row>
    <row r="36" s="8" customFormat="true" ht="12.75" hidden="false" customHeight="false" outlineLevel="0" collapsed="false">
      <c r="A36" s="8" t="s">
        <v>22</v>
      </c>
      <c r="B36" s="16" t="s">
        <v>24</v>
      </c>
      <c r="C36" s="17" t="n">
        <v>-0.996644119088672</v>
      </c>
      <c r="D36" s="17" t="n">
        <v>2.49928805611483</v>
      </c>
      <c r="E36" s="17" t="n">
        <v>7.09662384251077</v>
      </c>
      <c r="F36" s="17" t="n">
        <v>-5.89617814482061</v>
      </c>
    </row>
    <row r="37" customFormat="false" ht="12.75" hidden="false" customHeight="false" outlineLevel="0" collapsed="false">
      <c r="A37" s="2"/>
      <c r="B37" s="18"/>
      <c r="C37" s="18"/>
      <c r="D37" s="18"/>
      <c r="E37" s="18"/>
      <c r="F37" s="18"/>
    </row>
    <row r="38" customFormat="false" ht="12.75" hidden="false" customHeight="false" outlineLevel="0" collapsed="false">
      <c r="B38" s="19"/>
      <c r="C38" s="19"/>
      <c r="D38" s="19"/>
      <c r="E38" s="19"/>
      <c r="F38" s="19"/>
    </row>
    <row r="39" customFormat="false" ht="45.75" hidden="false" customHeight="true" outlineLevel="0" collapsed="false">
      <c r="A39" s="20" t="s">
        <v>25</v>
      </c>
      <c r="B39" s="20"/>
      <c r="C39" s="20"/>
      <c r="D39" s="20"/>
      <c r="E39" s="20"/>
      <c r="F39" s="20"/>
    </row>
    <row r="41" customFormat="false" ht="12.75" hidden="false" customHeight="false" outlineLevel="0" collapsed="false">
      <c r="A41" s="1" t="s">
        <v>26</v>
      </c>
    </row>
  </sheetData>
  <mergeCells count="3">
    <mergeCell ref="B24:F24"/>
    <mergeCell ref="B31:F31"/>
    <mergeCell ref="A39:F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1" width="44.85"/>
    <col collapsed="false" customWidth="true" hidden="false" outlineLevel="0" max="6" min="2" style="21" width="6.99"/>
    <col collapsed="false" customWidth="false" hidden="false" outlineLevel="0" max="257" min="7" style="21" width="9.14"/>
  </cols>
  <sheetData>
    <row r="1" customFormat="false" ht="12.75" hidden="false" customHeight="false" outlineLevel="0" collapsed="false">
      <c r="A1" s="22" t="s">
        <v>27</v>
      </c>
      <c r="B1" s="22"/>
      <c r="C1" s="22"/>
      <c r="D1" s="22"/>
      <c r="E1" s="22"/>
      <c r="F1" s="23"/>
      <c r="H1" s="23"/>
    </row>
    <row r="2" customFormat="false" ht="12.75" hidden="false" customHeight="false" outlineLevel="0" collapsed="false">
      <c r="A2" s="22"/>
      <c r="B2" s="22"/>
      <c r="C2" s="22"/>
      <c r="D2" s="22"/>
      <c r="E2" s="22"/>
      <c r="F2" s="23"/>
      <c r="H2" s="23"/>
    </row>
    <row r="3" customFormat="false" ht="12.75" hidden="false" customHeight="false" outlineLevel="0" collapsed="false">
      <c r="B3" s="23"/>
      <c r="C3" s="23"/>
      <c r="E3" s="23"/>
      <c r="F3" s="24" t="s">
        <v>28</v>
      </c>
      <c r="G3" s="23"/>
      <c r="H3" s="23"/>
    </row>
    <row r="4" customFormat="false" ht="12.75" hidden="false" customHeight="false" outlineLevel="0" collapsed="false">
      <c r="A4" s="25"/>
      <c r="B4" s="26" t="n">
        <v>2009</v>
      </c>
      <c r="C4" s="26" t="n">
        <v>2010</v>
      </c>
      <c r="D4" s="26" t="n">
        <v>2011</v>
      </c>
      <c r="E4" s="26" t="n">
        <v>2012</v>
      </c>
      <c r="F4" s="26" t="n">
        <v>2013</v>
      </c>
      <c r="G4" s="27"/>
      <c r="H4" s="27"/>
    </row>
    <row r="5" customFormat="false" ht="12.75" hidden="false" customHeight="false" outlineLevel="0" collapsed="false">
      <c r="A5" s="28"/>
      <c r="B5" s="28"/>
      <c r="C5" s="28"/>
      <c r="D5" s="28"/>
      <c r="E5" s="28"/>
    </row>
    <row r="6" customFormat="false" ht="12.75" hidden="false" customHeight="false" outlineLevel="0" collapsed="false">
      <c r="A6" s="29" t="s">
        <v>29</v>
      </c>
      <c r="B6" s="29"/>
      <c r="C6" s="29"/>
      <c r="D6" s="29"/>
      <c r="E6" s="29"/>
    </row>
    <row r="7" customFormat="false" ht="12.75" hidden="false" customHeight="false" outlineLevel="0" collapsed="false">
      <c r="A7" s="28" t="s">
        <v>30</v>
      </c>
      <c r="B7" s="30" t="n">
        <v>20.0712169570404</v>
      </c>
      <c r="C7" s="30" t="n">
        <v>19.7757393617503</v>
      </c>
      <c r="D7" s="30" t="n">
        <v>18.9340333485079</v>
      </c>
      <c r="E7" s="30" t="n">
        <v>19.9436238583522</v>
      </c>
      <c r="F7" s="30" t="n">
        <v>17.7639343220585</v>
      </c>
      <c r="H7" s="31"/>
    </row>
    <row r="8" customFormat="false" ht="12.75" hidden="false" customHeight="false" outlineLevel="0" collapsed="false">
      <c r="A8" s="28" t="s">
        <v>31</v>
      </c>
      <c r="B8" s="30" t="n">
        <v>35.877270871709</v>
      </c>
      <c r="C8" s="30" t="n">
        <v>35.9003328643116</v>
      </c>
      <c r="D8" s="30" t="n">
        <v>35.9268861420961</v>
      </c>
      <c r="E8" s="30" t="n">
        <v>37.7017373027817</v>
      </c>
      <c r="F8" s="30" t="n">
        <v>36.1805044933174</v>
      </c>
      <c r="H8" s="31"/>
    </row>
    <row r="9" customFormat="false" ht="12.75" hidden="false" customHeight="false" outlineLevel="0" collapsed="false">
      <c r="A9" s="28"/>
      <c r="H9" s="31"/>
    </row>
    <row r="10" customFormat="false" ht="12.75" hidden="false" customHeight="false" outlineLevel="0" collapsed="false">
      <c r="A10" s="32" t="s">
        <v>32</v>
      </c>
      <c r="B10" s="32"/>
      <c r="C10" s="32"/>
      <c r="D10" s="32"/>
      <c r="E10" s="32"/>
      <c r="H10" s="31"/>
    </row>
    <row r="11" customFormat="false" ht="12.75" hidden="false" customHeight="false" outlineLevel="0" collapsed="false">
      <c r="A11" s="28" t="s">
        <v>30</v>
      </c>
      <c r="B11" s="30" t="n">
        <v>7.44716258048197</v>
      </c>
      <c r="C11" s="30" t="n">
        <v>6.89618758478337</v>
      </c>
      <c r="D11" s="30" t="n">
        <v>6.77044747127652</v>
      </c>
      <c r="E11" s="30" t="n">
        <v>7.60767356087887</v>
      </c>
      <c r="F11" s="30" t="n">
        <v>6.11153836516714</v>
      </c>
      <c r="G11" s="33"/>
      <c r="H11" s="31"/>
    </row>
    <row r="12" customFormat="false" ht="12.75" hidden="false" customHeight="false" outlineLevel="0" collapsed="false">
      <c r="A12" s="28" t="s">
        <v>31</v>
      </c>
      <c r="B12" s="30" t="n">
        <v>20.8211757995671</v>
      </c>
      <c r="C12" s="30" t="n">
        <v>20.9719109086202</v>
      </c>
      <c r="D12" s="30" t="n">
        <v>21.023913490384</v>
      </c>
      <c r="E12" s="30" t="n">
        <v>22.5740743656467</v>
      </c>
      <c r="F12" s="30" t="n">
        <v>21.0229420104251</v>
      </c>
      <c r="G12" s="33"/>
      <c r="H12" s="31"/>
    </row>
    <row r="13" customFormat="false" ht="12.75" hidden="false" customHeight="false" outlineLevel="0" collapsed="false">
      <c r="A13" s="34"/>
      <c r="B13" s="34"/>
      <c r="C13" s="34"/>
      <c r="D13" s="34"/>
      <c r="E13" s="34"/>
      <c r="F13" s="35"/>
    </row>
    <row r="14" customFormat="false" ht="12.75" hidden="false" customHeight="false" outlineLevel="0" collapsed="false">
      <c r="F14" s="31"/>
    </row>
    <row r="15" customFormat="false" ht="12.75" hidden="false" customHeight="false" outlineLevel="0" collapsed="false">
      <c r="A15" s="21" t="s">
        <v>33</v>
      </c>
    </row>
    <row r="17" customFormat="false" ht="12.75" hidden="false" customHeight="false" outlineLevel="0" collapsed="false">
      <c r="A17" s="21" t="s">
        <v>26</v>
      </c>
    </row>
  </sheetData>
  <mergeCells count="3">
    <mergeCell ref="A1:E1"/>
    <mergeCell ref="A6:E6"/>
    <mergeCell ref="A10:E10"/>
  </mergeCells>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41796875" defaultRowHeight="12.75" zeroHeight="false" outlineLevelRow="0" outlineLevelCol="0"/>
  <cols>
    <col collapsed="false" customWidth="true" hidden="false" outlineLevel="0" max="1" min="1" style="36" width="26.13"/>
    <col collapsed="false" customWidth="true" hidden="false" outlineLevel="0" max="6" min="2" style="36" width="8.85"/>
    <col collapsed="false" customWidth="false" hidden="false" outlineLevel="0" max="257" min="7" style="36" width="10.41"/>
  </cols>
  <sheetData>
    <row r="1" customFormat="false" ht="12.75" hidden="false" customHeight="false" outlineLevel="0" collapsed="false">
      <c r="A1" s="37" t="s">
        <v>34</v>
      </c>
    </row>
    <row r="2" customFormat="false" ht="12.75" hidden="false" customHeight="false" outlineLevel="0" collapsed="false">
      <c r="A2" s="37"/>
    </row>
    <row r="3" customFormat="false" ht="12.75" hidden="false" customHeight="false" outlineLevel="0" collapsed="false">
      <c r="A3" s="38"/>
      <c r="F3" s="39" t="s">
        <v>1</v>
      </c>
    </row>
    <row r="4" customFormat="false" ht="12.75" hidden="false" customHeight="false" outlineLevel="0" collapsed="false">
      <c r="A4" s="40"/>
      <c r="B4" s="41" t="n">
        <v>2009</v>
      </c>
      <c r="C4" s="41" t="n">
        <v>2010</v>
      </c>
      <c r="D4" s="41" t="n">
        <v>2011</v>
      </c>
      <c r="E4" s="41" t="n">
        <v>2012</v>
      </c>
      <c r="F4" s="41" t="n">
        <v>2013</v>
      </c>
    </row>
    <row r="5" customFormat="false" ht="12.75" hidden="false" customHeight="false" outlineLevel="0" collapsed="false">
      <c r="A5" s="42" t="s">
        <v>35</v>
      </c>
      <c r="B5" s="41"/>
      <c r="C5" s="41"/>
      <c r="D5" s="41"/>
      <c r="E5" s="41"/>
      <c r="F5" s="41"/>
    </row>
    <row r="6" customFormat="false" ht="12.75" hidden="false" customHeight="false" outlineLevel="0" collapsed="false">
      <c r="A6" s="43"/>
      <c r="B6" s="44"/>
      <c r="C6" s="44"/>
      <c r="D6" s="44"/>
      <c r="E6" s="44"/>
    </row>
    <row r="7" customFormat="false" ht="12.75" hidden="false" customHeight="false" outlineLevel="0" collapsed="false">
      <c r="A7" s="45" t="s">
        <v>20</v>
      </c>
      <c r="B7" s="46" t="n">
        <v>1433.21714882244</v>
      </c>
      <c r="C7" s="46" t="n">
        <v>1453.80316292116</v>
      </c>
      <c r="D7" s="46" t="n">
        <v>1378.75195849738</v>
      </c>
      <c r="E7" s="46" t="n">
        <v>1248.20280364135</v>
      </c>
      <c r="F7" s="46" t="n">
        <v>1228.17509258051</v>
      </c>
    </row>
    <row r="8" customFormat="false" ht="12.75" hidden="false" customHeight="false" outlineLevel="0" collapsed="false">
      <c r="A8" s="47"/>
      <c r="B8" s="48"/>
      <c r="C8" s="48"/>
      <c r="D8" s="48"/>
      <c r="E8" s="48"/>
      <c r="F8" s="49"/>
    </row>
    <row r="9" customFormat="false" ht="12.75" hidden="false" customHeight="false" outlineLevel="0" collapsed="false">
      <c r="A9" s="45" t="s">
        <v>21</v>
      </c>
      <c r="B9" s="46" t="n">
        <f aca="false">SUM(B10:B12)</f>
        <v>1145.27407584244</v>
      </c>
      <c r="C9" s="46" t="n">
        <f aca="false">SUM(C10:C12)</f>
        <v>1109.57362951468</v>
      </c>
      <c r="D9" s="46" t="n">
        <f aca="false">SUM(D10:D12)</f>
        <v>1152.7850732221</v>
      </c>
      <c r="E9" s="46" t="n">
        <f aca="false">SUM(E10:E12)</f>
        <v>917.009346977555</v>
      </c>
      <c r="F9" s="46" t="n">
        <f aca="false">SUM(F10:F12)</f>
        <v>918.599641111475</v>
      </c>
    </row>
    <row r="10" customFormat="false" ht="12.75" hidden="false" customHeight="false" outlineLevel="0" collapsed="false">
      <c r="A10" s="47" t="s">
        <v>36</v>
      </c>
      <c r="B10" s="48" t="n">
        <v>204.227570401669</v>
      </c>
      <c r="C10" s="48" t="n">
        <v>205.397979287829</v>
      </c>
      <c r="D10" s="48" t="n">
        <v>216.55547225167</v>
      </c>
      <c r="E10" s="48" t="n">
        <v>216.4380080554</v>
      </c>
      <c r="F10" s="48" t="n">
        <v>223.678071051595</v>
      </c>
    </row>
    <row r="11" customFormat="false" ht="12.75" hidden="false" customHeight="false" outlineLevel="0" collapsed="false">
      <c r="A11" s="47" t="s">
        <v>4</v>
      </c>
      <c r="B11" s="48" t="n">
        <v>125.216709416822</v>
      </c>
      <c r="C11" s="48" t="n">
        <f aca="false">'[3]ICI Agevolazioni'!$N$26</f>
        <v>128.520296933435</v>
      </c>
      <c r="D11" s="48" t="n">
        <v>137.342232587198</v>
      </c>
      <c r="E11" s="50" t="n">
        <v>0</v>
      </c>
      <c r="F11" s="50" t="n">
        <v>0</v>
      </c>
    </row>
    <row r="12" customFormat="false" ht="12.75" hidden="false" customHeight="false" outlineLevel="0" collapsed="false">
      <c r="A12" s="47" t="s">
        <v>37</v>
      </c>
      <c r="B12" s="48" t="n">
        <v>815.829796023952</v>
      </c>
      <c r="C12" s="48" t="n">
        <v>775.655353293413</v>
      </c>
      <c r="D12" s="48" t="n">
        <v>798.887368383234</v>
      </c>
      <c r="E12" s="48" t="n">
        <v>700.571338922156</v>
      </c>
      <c r="F12" s="48" t="n">
        <v>694.92157005988</v>
      </c>
    </row>
    <row r="13" customFormat="false" ht="12.75" hidden="false" customHeight="false" outlineLevel="0" collapsed="false">
      <c r="A13" s="47"/>
      <c r="B13" s="48"/>
      <c r="C13" s="48"/>
      <c r="D13" s="48"/>
      <c r="E13" s="48"/>
      <c r="F13" s="49"/>
    </row>
    <row r="14" customFormat="false" ht="12.75" hidden="false" customHeight="false" outlineLevel="0" collapsed="false">
      <c r="A14" s="45" t="s">
        <v>10</v>
      </c>
      <c r="B14" s="46" t="n">
        <f aca="false">B15</f>
        <v>647.673685354324</v>
      </c>
      <c r="C14" s="46" t="n">
        <f aca="false">C15</f>
        <v>490.508412523205</v>
      </c>
      <c r="D14" s="46" t="n">
        <f aca="false">D15</f>
        <v>756.934435028032</v>
      </c>
      <c r="E14" s="46" t="n">
        <f aca="false">E15</f>
        <v>523.824503036903</v>
      </c>
      <c r="F14" s="46" t="n">
        <f aca="false">F15</f>
        <v>607.415893235527</v>
      </c>
    </row>
    <row r="15" customFormat="false" ht="12.75" hidden="false" customHeight="false" outlineLevel="0" collapsed="false">
      <c r="A15" s="47" t="s">
        <v>38</v>
      </c>
      <c r="B15" s="48" t="n">
        <v>647.673685354324</v>
      </c>
      <c r="C15" s="48" t="n">
        <v>490.508412523205</v>
      </c>
      <c r="D15" s="48" t="n">
        <v>756.934435028032</v>
      </c>
      <c r="E15" s="48" t="n">
        <v>523.824503036903</v>
      </c>
      <c r="F15" s="48" t="n">
        <v>607.415893235527</v>
      </c>
    </row>
    <row r="16" customFormat="false" ht="12.75" hidden="false" customHeight="false" outlineLevel="0" collapsed="false">
      <c r="A16" s="51"/>
      <c r="B16" s="48"/>
      <c r="C16" s="48"/>
      <c r="D16" s="48"/>
      <c r="E16" s="48"/>
      <c r="F16" s="49"/>
    </row>
    <row r="17" customFormat="false" ht="12.75" hidden="false" customHeight="false" outlineLevel="0" collapsed="false">
      <c r="A17" s="52" t="s">
        <v>39</v>
      </c>
      <c r="B17" s="53"/>
      <c r="C17" s="53"/>
      <c r="D17" s="53"/>
      <c r="E17" s="53"/>
      <c r="F17" s="53"/>
    </row>
    <row r="18" customFormat="false" ht="12.75" hidden="false" customHeight="false" outlineLevel="0" collapsed="false">
      <c r="A18" s="47" t="s">
        <v>40</v>
      </c>
      <c r="B18" s="54" t="n">
        <f aca="false">'[4]Agevolazione IVA'!D$26</f>
        <v>243.252483</v>
      </c>
      <c r="C18" s="48" t="n">
        <v>271.572385</v>
      </c>
      <c r="D18" s="48" t="n">
        <v>294.438354381673</v>
      </c>
      <c r="E18" s="48" t="n">
        <f aca="false">'[4]Agevolazione IVA'!G26</f>
        <v>281.389538</v>
      </c>
      <c r="F18" s="48" t="n">
        <v>307</v>
      </c>
    </row>
    <row r="19" customFormat="false" ht="12.75" hidden="false" customHeight="false" outlineLevel="0" collapsed="false">
      <c r="A19" s="51"/>
      <c r="B19" s="48"/>
      <c r="C19" s="48"/>
      <c r="D19" s="48"/>
      <c r="E19" s="48"/>
      <c r="F19" s="49"/>
    </row>
    <row r="20" customFormat="false" ht="12.75" hidden="false" customHeight="false" outlineLevel="0" collapsed="false">
      <c r="A20" s="43" t="s">
        <v>41</v>
      </c>
      <c r="B20" s="53" t="n">
        <v>3469.41739301921</v>
      </c>
      <c r="C20" s="53" t="n">
        <v>3325.45758995904</v>
      </c>
      <c r="D20" s="53" t="n">
        <v>3582.90982112919</v>
      </c>
      <c r="E20" s="53" t="n">
        <v>2970.42619165581</v>
      </c>
      <c r="F20" s="53" t="n">
        <v>3061.19062692751</v>
      </c>
      <c r="G20" s="55"/>
    </row>
    <row r="21" customFormat="false" ht="12.75" hidden="false" customHeight="false" outlineLevel="0" collapsed="false">
      <c r="A21" s="56"/>
      <c r="B21" s="56"/>
      <c r="C21" s="56"/>
      <c r="D21" s="56"/>
      <c r="E21" s="56"/>
      <c r="F21" s="56"/>
    </row>
    <row r="23" customFormat="false" ht="12.75" hidden="false" customHeight="false" outlineLevel="0" collapsed="false">
      <c r="A23" s="57" t="s">
        <v>42</v>
      </c>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1" width="24.41"/>
    <col collapsed="false" customWidth="false" hidden="false" outlineLevel="0" max="6" min="2" style="21" width="9.14"/>
    <col collapsed="false" customWidth="true" hidden="false" outlineLevel="0" max="7" min="7" style="21" width="3.28"/>
    <col collapsed="false" customWidth="false" hidden="false" outlineLevel="0" max="12" min="8" style="21" width="9.14"/>
    <col collapsed="false" customWidth="true" hidden="false" outlineLevel="0" max="13" min="13" style="21" width="2.28"/>
    <col collapsed="false" customWidth="false" hidden="false" outlineLevel="0" max="257" min="14" style="21" width="9.14"/>
  </cols>
  <sheetData>
    <row r="1" customFormat="false" ht="12.75" hidden="false" customHeight="false" outlineLevel="0" collapsed="false">
      <c r="A1" s="58" t="s">
        <v>43</v>
      </c>
      <c r="B1" s="59"/>
      <c r="C1" s="59"/>
      <c r="D1" s="59"/>
      <c r="E1" s="59"/>
      <c r="F1" s="59"/>
    </row>
    <row r="3" customFormat="false" ht="12.75" hidden="false" customHeight="false" outlineLevel="0" collapsed="false">
      <c r="C3" s="59"/>
      <c r="R3" s="24" t="s">
        <v>1</v>
      </c>
    </row>
    <row r="4" customFormat="false" ht="12.75" hidden="false" customHeight="false" outlineLevel="0" collapsed="false">
      <c r="A4" s="60"/>
      <c r="B4" s="61" t="s">
        <v>20</v>
      </c>
      <c r="C4" s="61"/>
      <c r="D4" s="61"/>
      <c r="E4" s="61"/>
      <c r="F4" s="60"/>
      <c r="G4" s="60"/>
      <c r="H4" s="62" t="s">
        <v>44</v>
      </c>
      <c r="I4" s="62"/>
      <c r="J4" s="62"/>
      <c r="K4" s="62"/>
      <c r="L4" s="62"/>
      <c r="M4" s="60"/>
      <c r="N4" s="62" t="s">
        <v>45</v>
      </c>
      <c r="O4" s="62"/>
      <c r="P4" s="62"/>
      <c r="Q4" s="62"/>
      <c r="R4" s="62"/>
    </row>
    <row r="5" customFormat="false" ht="12.75" hidden="false" customHeight="false" outlineLevel="0" collapsed="false">
      <c r="A5" s="34"/>
      <c r="B5" s="25" t="n">
        <v>2008</v>
      </c>
      <c r="C5" s="25" t="n">
        <v>2009</v>
      </c>
      <c r="D5" s="25" t="n">
        <v>2010</v>
      </c>
      <c r="E5" s="25" t="n">
        <v>2011</v>
      </c>
      <c r="F5" s="25" t="n">
        <v>2012</v>
      </c>
      <c r="G5" s="34"/>
      <c r="H5" s="25" t="n">
        <v>2008</v>
      </c>
      <c r="I5" s="25" t="n">
        <v>2009</v>
      </c>
      <c r="J5" s="25" t="n">
        <v>2010</v>
      </c>
      <c r="K5" s="25" t="n">
        <v>2011</v>
      </c>
      <c r="L5" s="25" t="n">
        <v>2012</v>
      </c>
      <c r="M5" s="34"/>
      <c r="N5" s="25" t="n">
        <v>2008</v>
      </c>
      <c r="O5" s="25" t="n">
        <v>2009</v>
      </c>
      <c r="P5" s="25" t="n">
        <v>2010</v>
      </c>
      <c r="Q5" s="25" t="n">
        <v>2011</v>
      </c>
      <c r="R5" s="25" t="n">
        <v>2012</v>
      </c>
    </row>
    <row r="6" customFormat="false" ht="12.75" hidden="false" customHeight="false" outlineLevel="0" collapsed="false">
      <c r="A6" s="63"/>
      <c r="B6" s="63"/>
      <c r="C6" s="63"/>
      <c r="D6" s="63"/>
      <c r="E6" s="28"/>
      <c r="G6" s="28"/>
      <c r="H6" s="63"/>
      <c r="I6" s="63"/>
      <c r="J6" s="63"/>
      <c r="K6" s="63"/>
      <c r="L6" s="63"/>
      <c r="M6" s="28"/>
      <c r="N6" s="63"/>
      <c r="O6" s="63"/>
      <c r="P6" s="63"/>
      <c r="Q6" s="63"/>
      <c r="R6" s="63"/>
    </row>
    <row r="7" customFormat="false" ht="12.75" hidden="false" customHeight="false" outlineLevel="0" collapsed="false">
      <c r="A7" s="28" t="s">
        <v>46</v>
      </c>
      <c r="B7" s="64" t="n">
        <v>220.995916075049</v>
      </c>
      <c r="C7" s="64" t="n">
        <v>222.768651456649</v>
      </c>
      <c r="D7" s="64" t="n">
        <v>225.55980504701</v>
      </c>
      <c r="E7" s="64" t="n">
        <v>218.391828649028</v>
      </c>
      <c r="F7" s="64" t="n">
        <v>229.082003213369</v>
      </c>
      <c r="G7" s="64"/>
      <c r="H7" s="30" t="n">
        <v>68.243566523256</v>
      </c>
      <c r="I7" s="30" t="n">
        <v>66.9839345256275</v>
      </c>
      <c r="J7" s="30" t="n">
        <v>55.8181782924482</v>
      </c>
      <c r="K7" s="30" t="n">
        <v>54.6695913512111</v>
      </c>
      <c r="L7" s="30" t="n">
        <v>40.1089797041581</v>
      </c>
      <c r="M7" s="28"/>
      <c r="N7" s="30" t="n">
        <v>84.6036514924121</v>
      </c>
      <c r="O7" s="30" t="n">
        <v>81.9796693822855</v>
      </c>
      <c r="P7" s="30" t="n">
        <v>84.986932750837</v>
      </c>
      <c r="Q7" s="30" t="n">
        <v>88.3889863856629</v>
      </c>
      <c r="R7" s="30" t="n">
        <v>141.039310070938</v>
      </c>
    </row>
    <row r="8" customFormat="false" ht="12.75" hidden="false" customHeight="false" outlineLevel="0" collapsed="false">
      <c r="A8" s="28" t="s">
        <v>47</v>
      </c>
      <c r="B8" s="64" t="n">
        <v>6.91832902834586</v>
      </c>
      <c r="C8" s="64" t="n">
        <v>6.97028260444863</v>
      </c>
      <c r="D8" s="64" t="n">
        <v>7.24881335606028</v>
      </c>
      <c r="E8" s="64" t="n">
        <v>6.89150162264089</v>
      </c>
      <c r="F8" s="64" t="n">
        <v>7.12148358452864</v>
      </c>
      <c r="G8" s="28"/>
      <c r="H8" s="30" t="n">
        <v>2.75423805411072</v>
      </c>
      <c r="I8" s="30" t="n">
        <v>2.69143470342399</v>
      </c>
      <c r="J8" s="30" t="n">
        <v>1.13499221855895</v>
      </c>
      <c r="K8" s="30" t="n">
        <v>1.24546568510935</v>
      </c>
      <c r="L8" s="30" t="n">
        <v>0.994570287800238</v>
      </c>
      <c r="M8" s="28"/>
      <c r="N8" s="30" t="n">
        <v>0.344111439123642</v>
      </c>
      <c r="O8" s="30" t="n">
        <v>0.382180798374575</v>
      </c>
      <c r="P8" s="30" t="n">
        <v>0.395951076593608</v>
      </c>
      <c r="Q8" s="30" t="n">
        <v>0.71012693926929</v>
      </c>
      <c r="R8" s="30" t="n">
        <v>3.11449923241164</v>
      </c>
    </row>
    <row r="9" customFormat="false" ht="12.75" hidden="false" customHeight="false" outlineLevel="0" collapsed="false">
      <c r="A9" s="28" t="s">
        <v>48</v>
      </c>
      <c r="B9" s="64" t="n">
        <v>277.357672640413</v>
      </c>
      <c r="C9" s="64" t="n">
        <v>264.920455604403</v>
      </c>
      <c r="D9" s="64" t="n">
        <v>269.358298786621</v>
      </c>
      <c r="E9" s="64" t="n">
        <v>264.693037950633</v>
      </c>
      <c r="F9" s="64" t="n">
        <v>229.972133333228</v>
      </c>
      <c r="G9" s="28"/>
      <c r="H9" s="30" t="n">
        <v>109.914488477478</v>
      </c>
      <c r="I9" s="30" t="n">
        <v>101.788588832909</v>
      </c>
      <c r="J9" s="30" t="n">
        <v>79.5158076623174</v>
      </c>
      <c r="K9" s="30" t="n">
        <v>77.4014656449652</v>
      </c>
      <c r="L9" s="30" t="n">
        <v>65.3604396808675</v>
      </c>
      <c r="M9" s="28"/>
      <c r="N9" s="30" t="n">
        <v>126.138801663594</v>
      </c>
      <c r="O9" s="30" t="n">
        <v>117.634472680396</v>
      </c>
      <c r="P9" s="30" t="n">
        <v>119.298360947662</v>
      </c>
      <c r="Q9" s="30" t="n">
        <v>130.63680658737</v>
      </c>
      <c r="R9" s="30" t="n">
        <v>194.086550218746</v>
      </c>
    </row>
    <row r="10" customFormat="false" ht="12.75" hidden="false" customHeight="false" outlineLevel="0" collapsed="false">
      <c r="A10" s="28" t="s">
        <v>49</v>
      </c>
      <c r="B10" s="64" t="n">
        <v>34.3575136198324</v>
      </c>
      <c r="C10" s="64" t="n">
        <v>30.7081743623201</v>
      </c>
      <c r="D10" s="64" t="n">
        <v>31.4095691440055</v>
      </c>
      <c r="E10" s="64" t="n">
        <v>32.7391691714383</v>
      </c>
      <c r="F10" s="64" t="n">
        <v>50.5821249456378</v>
      </c>
      <c r="G10" s="28"/>
      <c r="H10" s="30" t="n">
        <v>13.8787044395988</v>
      </c>
      <c r="I10" s="30" t="n">
        <v>12.8720164169619</v>
      </c>
      <c r="J10" s="30" t="n">
        <v>8.80737404586465</v>
      </c>
      <c r="K10" s="30" t="n">
        <v>8.76651811778835</v>
      </c>
      <c r="L10" s="30" t="n">
        <v>6.28266586620117</v>
      </c>
      <c r="M10" s="28"/>
      <c r="N10" s="30" t="n">
        <v>18.5140907188416</v>
      </c>
      <c r="O10" s="30" t="n">
        <v>14.1489768490386</v>
      </c>
      <c r="P10" s="30" t="n">
        <v>14.699321540288</v>
      </c>
      <c r="Q10" s="30" t="n">
        <v>20.674783674434</v>
      </c>
      <c r="R10" s="30" t="n">
        <v>14.8392199436654</v>
      </c>
    </row>
    <row r="11" customFormat="false" ht="12.75" hidden="false" customHeight="false" outlineLevel="0" collapsed="false">
      <c r="A11" s="28" t="s">
        <v>50</v>
      </c>
      <c r="B11" s="64" t="n">
        <v>94.4900332107499</v>
      </c>
      <c r="C11" s="64" t="n">
        <v>98.9397042339974</v>
      </c>
      <c r="D11" s="64" t="n">
        <v>105.47788048077</v>
      </c>
      <c r="E11" s="64" t="n">
        <v>104.099786452217</v>
      </c>
      <c r="F11" s="64" t="n">
        <v>87.9508539811558</v>
      </c>
      <c r="G11" s="28"/>
      <c r="H11" s="30" t="n">
        <v>45.3854141940685</v>
      </c>
      <c r="I11" s="30" t="n">
        <v>46.2440706847029</v>
      </c>
      <c r="J11" s="30" t="n">
        <v>42.0032546441153</v>
      </c>
      <c r="K11" s="30" t="n">
        <v>40.8128808865635</v>
      </c>
      <c r="L11" s="30" t="n">
        <v>42.0606627531844</v>
      </c>
      <c r="M11" s="28"/>
      <c r="N11" s="30" t="n">
        <v>20.8947220933836</v>
      </c>
      <c r="O11" s="30" t="n">
        <v>18.5423876452261</v>
      </c>
      <c r="P11" s="30" t="n">
        <v>18.2161674966367</v>
      </c>
      <c r="Q11" s="30" t="n">
        <v>21.3184883364863</v>
      </c>
      <c r="R11" s="30" t="n">
        <v>21.809218655485</v>
      </c>
    </row>
    <row r="12" customFormat="false" ht="12.75" hidden="false" customHeight="false" outlineLevel="0" collapsed="false">
      <c r="A12" s="28" t="s">
        <v>51</v>
      </c>
      <c r="B12" s="64" t="n">
        <v>244.045984524344</v>
      </c>
      <c r="C12" s="64" t="n">
        <v>253.324420424136</v>
      </c>
      <c r="D12" s="64" t="n">
        <v>263.429390237822</v>
      </c>
      <c r="E12" s="64" t="n">
        <v>268.428783982347</v>
      </c>
      <c r="F12" s="64" t="n">
        <v>248.021082355864</v>
      </c>
      <c r="G12" s="28"/>
      <c r="H12" s="30" t="n">
        <v>117.205819366733</v>
      </c>
      <c r="I12" s="30" t="n">
        <v>109.460255226935</v>
      </c>
      <c r="J12" s="30" t="n">
        <v>82.6291448877144</v>
      </c>
      <c r="K12" s="30" t="n">
        <v>78.053486508748</v>
      </c>
      <c r="L12" s="30" t="n">
        <v>63.1444142969407</v>
      </c>
      <c r="M12" s="28"/>
      <c r="N12" s="30" t="n">
        <v>141.489251444444</v>
      </c>
      <c r="O12" s="30" t="n">
        <v>139.213466298877</v>
      </c>
      <c r="P12" s="30" t="n">
        <v>137.995939259478</v>
      </c>
      <c r="Q12" s="30" t="n">
        <v>143.263399209075</v>
      </c>
      <c r="R12" s="30" t="n">
        <v>187.855236132153</v>
      </c>
    </row>
    <row r="13" customFormat="false" ht="12.75" hidden="false" customHeight="false" outlineLevel="0" collapsed="false">
      <c r="A13" s="28" t="s">
        <v>52</v>
      </c>
      <c r="B13" s="64" t="n">
        <v>56.6597459664644</v>
      </c>
      <c r="C13" s="64" t="n">
        <v>55.72105645176</v>
      </c>
      <c r="D13" s="64" t="n">
        <v>62.1015900615704</v>
      </c>
      <c r="E13" s="64" t="n">
        <v>58.5531249350655</v>
      </c>
      <c r="F13" s="64" t="n">
        <v>53.4239879218586</v>
      </c>
      <c r="G13" s="28"/>
      <c r="H13" s="30" t="n">
        <v>24.857415499379</v>
      </c>
      <c r="I13" s="30" t="n">
        <v>22.6894944385235</v>
      </c>
      <c r="J13" s="30" t="n">
        <v>18.2705802033474</v>
      </c>
      <c r="K13" s="30" t="n">
        <v>17.0842805206193</v>
      </c>
      <c r="L13" s="30" t="n">
        <v>13.9038767236041</v>
      </c>
      <c r="M13" s="28"/>
      <c r="N13" s="30" t="n">
        <v>27.5899628204811</v>
      </c>
      <c r="O13" s="30" t="n">
        <v>27.9058700834405</v>
      </c>
      <c r="P13" s="30" t="n">
        <v>28.6979332643408</v>
      </c>
      <c r="Q13" s="30" t="n">
        <v>29.5328722466621</v>
      </c>
      <c r="R13" s="30" t="n">
        <v>40.4675821379998</v>
      </c>
    </row>
    <row r="14" customFormat="false" ht="12.75" hidden="false" customHeight="false" outlineLevel="0" collapsed="false">
      <c r="A14" s="28" t="s">
        <v>53</v>
      </c>
      <c r="B14" s="64" t="n">
        <v>332.322230068538</v>
      </c>
      <c r="C14" s="64" t="n">
        <v>336.301798311474</v>
      </c>
      <c r="D14" s="64" t="n">
        <v>341.014048210466</v>
      </c>
      <c r="E14" s="64" t="n">
        <v>348.22289181279</v>
      </c>
      <c r="F14" s="64" t="n">
        <v>291.141941726139</v>
      </c>
      <c r="G14" s="28"/>
      <c r="H14" s="30" t="n">
        <v>105.255216267889</v>
      </c>
      <c r="I14" s="30" t="n">
        <v>98.6687625754021</v>
      </c>
      <c r="J14" s="30" t="n">
        <v>85.378794043542</v>
      </c>
      <c r="K14" s="30" t="n">
        <v>80.0047474549584</v>
      </c>
      <c r="L14" s="30" t="n">
        <v>63.985671546898</v>
      </c>
      <c r="M14" s="28"/>
      <c r="N14" s="30" t="n">
        <v>159.99296937621</v>
      </c>
      <c r="O14" s="30" t="n">
        <v>157.018989035729</v>
      </c>
      <c r="P14" s="30" t="n">
        <v>161.516574889541</v>
      </c>
      <c r="Q14" s="30" t="n">
        <v>168.553532612619</v>
      </c>
      <c r="R14" s="30" t="n">
        <v>236.3951955602</v>
      </c>
    </row>
    <row r="15" customFormat="false" ht="12.75" hidden="false" customHeight="false" outlineLevel="0" collapsed="false">
      <c r="A15" s="28" t="s">
        <v>54</v>
      </c>
      <c r="B15" s="64" t="n">
        <v>201.002650903971</v>
      </c>
      <c r="C15" s="64" t="n">
        <v>211.517434531283</v>
      </c>
      <c r="D15" s="64" t="n">
        <v>214.918272009165</v>
      </c>
      <c r="E15" s="64" t="n">
        <v>202.780534454025</v>
      </c>
      <c r="F15" s="64" t="n">
        <v>200.359415353001</v>
      </c>
      <c r="G15" s="28"/>
      <c r="H15" s="30" t="n">
        <v>61.4585771905027</v>
      </c>
      <c r="I15" s="30" t="n">
        <v>57.916481370195</v>
      </c>
      <c r="J15" s="30" t="n">
        <v>47.1185369974055</v>
      </c>
      <c r="K15" s="30" t="n">
        <v>56.9160284822329</v>
      </c>
      <c r="L15" s="30" t="n">
        <v>40.4165244271633</v>
      </c>
      <c r="M15" s="28"/>
      <c r="N15" s="30" t="n">
        <v>37.4824511796424</v>
      </c>
      <c r="O15" s="30" t="n">
        <v>37.7670961351295</v>
      </c>
      <c r="P15" s="30" t="n">
        <v>38.1239307153163</v>
      </c>
      <c r="Q15" s="30" t="n">
        <v>41.1141808842118</v>
      </c>
      <c r="R15" s="30" t="n">
        <v>55.1326508692679</v>
      </c>
    </row>
    <row r="16" customFormat="false" ht="12.75" hidden="false" customHeight="false" outlineLevel="0" collapsed="false">
      <c r="A16" s="28" t="s">
        <v>55</v>
      </c>
      <c r="B16" s="64" t="n">
        <v>43.4875511520608</v>
      </c>
      <c r="C16" s="64" t="n">
        <v>44.2126321284614</v>
      </c>
      <c r="D16" s="64" t="n">
        <v>42.4454598124255</v>
      </c>
      <c r="E16" s="64" t="n">
        <v>41.2294813382639</v>
      </c>
      <c r="F16" s="64" t="n">
        <v>39.2796505058414</v>
      </c>
      <c r="G16" s="28"/>
      <c r="H16" s="30" t="n">
        <v>24.5375678629387</v>
      </c>
      <c r="I16" s="30" t="n">
        <v>23.2034774789363</v>
      </c>
      <c r="J16" s="30" t="n">
        <v>15.842946173826</v>
      </c>
      <c r="K16" s="30" t="n">
        <v>15.1482521089024</v>
      </c>
      <c r="L16" s="30" t="n">
        <v>12.9666797857673</v>
      </c>
      <c r="M16" s="28"/>
      <c r="N16" s="30" t="n">
        <v>7.44711443198012</v>
      </c>
      <c r="O16" s="30" t="n">
        <v>8.52621515560131</v>
      </c>
      <c r="P16" s="30" t="n">
        <v>7.96900793613737</v>
      </c>
      <c r="Q16" s="30" t="n">
        <v>9.59955622770584</v>
      </c>
      <c r="R16" s="30" t="n">
        <v>13.2255481233434</v>
      </c>
    </row>
    <row r="17" customFormat="false" ht="12.75" hidden="false" customHeight="false" outlineLevel="0" collapsed="false">
      <c r="A17" s="28" t="s">
        <v>56</v>
      </c>
      <c r="B17" s="64" t="n">
        <v>91.3145158089721</v>
      </c>
      <c r="C17" s="64" t="n">
        <v>89.1517831111176</v>
      </c>
      <c r="D17" s="64" t="n">
        <v>88.7522348035344</v>
      </c>
      <c r="E17" s="64" t="n">
        <v>91.7153697700607</v>
      </c>
      <c r="F17" s="64" t="n">
        <v>90.8516499139994</v>
      </c>
      <c r="G17" s="28"/>
      <c r="H17" s="30" t="n">
        <v>32.8502339906698</v>
      </c>
      <c r="I17" s="30" t="n">
        <v>30.8388497398101</v>
      </c>
      <c r="J17" s="30" t="n">
        <v>21.6810483743207</v>
      </c>
      <c r="K17" s="30" t="n">
        <v>21.2912446236384</v>
      </c>
      <c r="L17" s="30" t="n">
        <v>17.7659676380494</v>
      </c>
      <c r="M17" s="28"/>
      <c r="N17" s="30" t="n">
        <v>18.8904116565006</v>
      </c>
      <c r="O17" s="30" t="n">
        <v>17.6368913583753</v>
      </c>
      <c r="P17" s="30" t="n">
        <v>17.620252707223</v>
      </c>
      <c r="Q17" s="30" t="n">
        <v>18.4807559988169</v>
      </c>
      <c r="R17" s="30" t="n">
        <v>31.2362961586367</v>
      </c>
    </row>
    <row r="18" customFormat="false" ht="12.75" hidden="false" customHeight="false" outlineLevel="0" collapsed="false">
      <c r="A18" s="28" t="s">
        <v>57</v>
      </c>
      <c r="B18" s="64" t="n">
        <v>116.76819809362</v>
      </c>
      <c r="C18" s="64" t="n">
        <v>116.728050864305</v>
      </c>
      <c r="D18" s="64" t="n">
        <v>119.371222234707</v>
      </c>
      <c r="E18" s="64" t="n">
        <v>116.102681986144</v>
      </c>
      <c r="F18" s="64" t="n">
        <v>114.02196638428</v>
      </c>
      <c r="G18" s="28"/>
      <c r="H18" s="30" t="n">
        <v>69.5506437530267</v>
      </c>
      <c r="I18" s="30" t="n">
        <v>67.6981329804044</v>
      </c>
      <c r="J18" s="30" t="n">
        <v>53.9705397760569</v>
      </c>
      <c r="K18" s="30" t="n">
        <v>52.6190317334493</v>
      </c>
      <c r="L18" s="30" t="n">
        <v>43.1260737728487</v>
      </c>
      <c r="M18" s="28"/>
      <c r="N18" s="30" t="n">
        <v>47.9767230439746</v>
      </c>
      <c r="O18" s="30" t="n">
        <v>45.8609305340537</v>
      </c>
      <c r="P18" s="30" t="n">
        <v>49.4840073204834</v>
      </c>
      <c r="Q18" s="30" t="n">
        <v>50.4350716073644</v>
      </c>
      <c r="R18" s="30" t="n">
        <v>74.8098619520476</v>
      </c>
    </row>
    <row r="19" customFormat="false" ht="12.75" hidden="false" customHeight="false" outlineLevel="0" collapsed="false">
      <c r="A19" s="28" t="s">
        <v>58</v>
      </c>
      <c r="B19" s="64" t="n">
        <v>61.7633794146593</v>
      </c>
      <c r="C19" s="64" t="n">
        <v>60.3988986565493</v>
      </c>
      <c r="D19" s="64" t="n">
        <v>61.0924484197186</v>
      </c>
      <c r="E19" s="64" t="n">
        <v>61.6894655702279</v>
      </c>
      <c r="F19" s="64" t="n">
        <v>97.9615098688456</v>
      </c>
      <c r="G19" s="28"/>
      <c r="H19" s="30" t="n">
        <v>20.8993107799872</v>
      </c>
      <c r="I19" s="30" t="n">
        <v>19.6436211893403</v>
      </c>
      <c r="J19" s="30" t="n">
        <v>14.5207330325364</v>
      </c>
      <c r="K19" s="30" t="n">
        <v>15.8717859941972</v>
      </c>
      <c r="L19" s="30" t="n">
        <v>13.6726083505891</v>
      </c>
      <c r="M19" s="28"/>
      <c r="N19" s="30" t="n">
        <v>20.1465939289269</v>
      </c>
      <c r="O19" s="30" t="n">
        <v>17.8505588970743</v>
      </c>
      <c r="P19" s="30" t="n">
        <v>18.4027578804963</v>
      </c>
      <c r="Q19" s="30" t="n">
        <v>19.2412623577357</v>
      </c>
      <c r="R19" s="30" t="n">
        <v>26.9293637964546</v>
      </c>
    </row>
    <row r="20" customFormat="false" ht="12.75" hidden="false" customHeight="false" outlineLevel="0" collapsed="false">
      <c r="A20" s="28" t="s">
        <v>59</v>
      </c>
      <c r="B20" s="64" t="n">
        <v>23.7747327698413</v>
      </c>
      <c r="C20" s="64" t="n">
        <v>23.4716943940004</v>
      </c>
      <c r="D20" s="64" t="n">
        <v>23.3025449794223</v>
      </c>
      <c r="E20" s="64" t="n">
        <v>23.4456825971455</v>
      </c>
      <c r="F20" s="64" t="n">
        <v>32.3448662820715</v>
      </c>
      <c r="G20" s="28"/>
      <c r="H20" s="30" t="n">
        <v>5.98694325192918</v>
      </c>
      <c r="I20" s="30" t="n">
        <v>5.44762184373398</v>
      </c>
      <c r="J20" s="30" t="n">
        <v>3.86632407813321</v>
      </c>
      <c r="K20" s="30" t="n">
        <v>3.98911819000541</v>
      </c>
      <c r="L20" s="30" t="n">
        <v>3.32472837802976</v>
      </c>
      <c r="M20" s="28"/>
      <c r="N20" s="30" t="n">
        <v>6.3659707126862</v>
      </c>
      <c r="O20" s="30" t="n">
        <v>5.69989811722446</v>
      </c>
      <c r="P20" s="30" t="n">
        <v>5.77977605086239</v>
      </c>
      <c r="Q20" s="30" t="n">
        <v>5.79698528361691</v>
      </c>
      <c r="R20" s="30" t="n">
        <v>8.54052059352609</v>
      </c>
    </row>
    <row r="21" customFormat="false" ht="12.75" hidden="false" customHeight="false" outlineLevel="0" collapsed="false">
      <c r="A21" s="28" t="s">
        <v>60</v>
      </c>
      <c r="B21" s="64" t="n">
        <v>225.496124212817</v>
      </c>
      <c r="C21" s="64" t="n">
        <v>222.774771426839</v>
      </c>
      <c r="D21" s="64" t="n">
        <v>233.735619742707</v>
      </c>
      <c r="E21" s="64" t="n">
        <v>231.609574021282</v>
      </c>
      <c r="F21" s="64" t="n">
        <v>256.294267334092</v>
      </c>
      <c r="G21" s="28"/>
      <c r="H21" s="30" t="n">
        <v>37.749792671209</v>
      </c>
      <c r="I21" s="30" t="n">
        <v>36.1120088542217</v>
      </c>
      <c r="J21" s="30" t="n">
        <v>28.5625637820527</v>
      </c>
      <c r="K21" s="30" t="n">
        <v>27.7980233924598</v>
      </c>
      <c r="L21" s="30" t="n">
        <v>22.4546776081357</v>
      </c>
      <c r="M21" s="28"/>
      <c r="N21" s="30" t="n">
        <v>40.0156096153359</v>
      </c>
      <c r="O21" s="30" t="n">
        <v>45.0472835333282</v>
      </c>
      <c r="P21" s="30" t="n">
        <v>48.6779906506438</v>
      </c>
      <c r="Q21" s="30" t="n">
        <v>49.4194861222632</v>
      </c>
      <c r="R21" s="30" t="n">
        <v>76.6409195496195</v>
      </c>
    </row>
    <row r="22" customFormat="false" ht="12.75" hidden="false" customHeight="false" outlineLevel="0" collapsed="false">
      <c r="A22" s="28" t="s">
        <v>61</v>
      </c>
      <c r="B22" s="64" t="n">
        <v>415.67933507732</v>
      </c>
      <c r="C22" s="64" t="n">
        <v>422.286595174832</v>
      </c>
      <c r="D22" s="64" t="n">
        <v>437.087148756746</v>
      </c>
      <c r="E22" s="64" t="n">
        <v>444.561804545401</v>
      </c>
      <c r="F22" s="64" t="n">
        <v>512.240626590824</v>
      </c>
      <c r="G22" s="28"/>
      <c r="H22" s="30" t="n">
        <v>84.2346982897133</v>
      </c>
      <c r="I22" s="30" t="n">
        <v>81.3275967977742</v>
      </c>
      <c r="J22" s="30" t="n">
        <v>58.2345024493431</v>
      </c>
      <c r="K22" s="30" t="n">
        <v>56.9943817503848</v>
      </c>
      <c r="L22" s="30" t="n">
        <v>45.8773672150268</v>
      </c>
      <c r="M22" s="28"/>
      <c r="N22" s="30" t="n">
        <v>78.26544388746</v>
      </c>
      <c r="O22" s="30" t="n">
        <v>66.6741018959177</v>
      </c>
      <c r="P22" s="30" t="n">
        <v>75.8403749852249</v>
      </c>
      <c r="Q22" s="30" t="n">
        <v>84.9494690525004</v>
      </c>
      <c r="R22" s="30" t="n">
        <v>122.907827441332</v>
      </c>
    </row>
    <row r="23" customFormat="false" ht="12.75" hidden="false" customHeight="false" outlineLevel="0" collapsed="false">
      <c r="A23" s="28" t="s">
        <v>62</v>
      </c>
      <c r="B23" s="64" t="n">
        <v>54.0801128647358</v>
      </c>
      <c r="C23" s="64" t="n">
        <v>53.8276606673236</v>
      </c>
      <c r="D23" s="64" t="n">
        <v>57.6510001799225</v>
      </c>
      <c r="E23" s="64" t="n">
        <v>57.2856824953143</v>
      </c>
      <c r="F23" s="64" t="n">
        <v>63.0964789081296</v>
      </c>
      <c r="G23" s="28"/>
      <c r="H23" s="30" t="n">
        <v>11.281182612908</v>
      </c>
      <c r="I23" s="30" t="n">
        <v>11.5216922491827</v>
      </c>
      <c r="J23" s="30" t="n">
        <v>8.58210938634924</v>
      </c>
      <c r="K23" s="30" t="n">
        <v>8.89068398247701</v>
      </c>
      <c r="L23" s="30" t="n">
        <v>6.90376769810031</v>
      </c>
      <c r="M23" s="28"/>
      <c r="N23" s="30" t="n">
        <v>16.1633775748581</v>
      </c>
      <c r="O23" s="30" t="n">
        <v>11.1387007581694</v>
      </c>
      <c r="P23" s="30" t="n">
        <v>12.2252416857708</v>
      </c>
      <c r="Q23" s="30" t="n">
        <v>13.8133392662212</v>
      </c>
      <c r="R23" s="30" t="n">
        <v>14.3672847337939</v>
      </c>
    </row>
    <row r="24" customFormat="false" ht="12.75" hidden="false" customHeight="false" outlineLevel="0" collapsed="false">
      <c r="A24" s="28" t="s">
        <v>63</v>
      </c>
      <c r="B24" s="64" t="n">
        <v>240.027444772506</v>
      </c>
      <c r="C24" s="64" t="n">
        <v>246.807016902319</v>
      </c>
      <c r="D24" s="64" t="n">
        <v>262.467579007969</v>
      </c>
      <c r="E24" s="64" t="n">
        <v>280.138886224119</v>
      </c>
      <c r="F24" s="64" t="n">
        <v>308.047333119918</v>
      </c>
      <c r="G24" s="28"/>
      <c r="H24" s="30" t="n">
        <v>26.1436749634691</v>
      </c>
      <c r="I24" s="30" t="n">
        <v>26.026804125476</v>
      </c>
      <c r="J24" s="30" t="n">
        <v>18.405784082832</v>
      </c>
      <c r="K24" s="30" t="n">
        <v>19.8515232106121</v>
      </c>
      <c r="L24" s="30" t="n">
        <v>15.9753184694963</v>
      </c>
      <c r="M24" s="28"/>
      <c r="N24" s="30" t="n">
        <v>25.9179319473141</v>
      </c>
      <c r="O24" s="30" t="n">
        <v>34.0541267022978</v>
      </c>
      <c r="P24" s="30" t="n">
        <v>36.8707030277146</v>
      </c>
      <c r="Q24" s="30" t="n">
        <v>24.3573869155023</v>
      </c>
      <c r="R24" s="30" t="n">
        <v>31.6857817919096</v>
      </c>
    </row>
    <row r="25" customFormat="false" ht="12.75" hidden="false" customHeight="false" outlineLevel="0" collapsed="false">
      <c r="A25" s="28" t="s">
        <v>64</v>
      </c>
      <c r="B25" s="64" t="n">
        <v>363.783642217421</v>
      </c>
      <c r="C25" s="64" t="n">
        <v>356.335746402515</v>
      </c>
      <c r="D25" s="64" t="n">
        <v>366.510641824645</v>
      </c>
      <c r="E25" s="64" t="n">
        <v>394.330275289398</v>
      </c>
      <c r="F25" s="64" t="n">
        <v>430.724787883211</v>
      </c>
      <c r="G25" s="28"/>
      <c r="H25" s="30" t="n">
        <v>85.6085059552812</v>
      </c>
      <c r="I25" s="30" t="n">
        <v>84.1780825442746</v>
      </c>
      <c r="J25" s="30" t="n">
        <v>62.8676316959614</v>
      </c>
      <c r="K25" s="30" t="n">
        <v>62.7705373036687</v>
      </c>
      <c r="L25" s="30" t="n">
        <v>47.5944453306861</v>
      </c>
      <c r="M25" s="28"/>
      <c r="N25" s="30" t="n">
        <v>65.6650790569624</v>
      </c>
      <c r="O25" s="30" t="n">
        <v>62.4283377789087</v>
      </c>
      <c r="P25" s="30" t="n">
        <v>146.553888049757</v>
      </c>
      <c r="Q25" s="30" t="n">
        <v>69.9705786449264</v>
      </c>
      <c r="R25" s="30" t="n">
        <v>92.1919788747959</v>
      </c>
    </row>
    <row r="26" customFormat="false" ht="12.75" hidden="false" customHeight="false" outlineLevel="0" collapsed="false">
      <c r="A26" s="28" t="s">
        <v>65</v>
      </c>
      <c r="B26" s="64" t="n">
        <v>129.528159528356</v>
      </c>
      <c r="C26" s="64" t="n">
        <v>125.000026426591</v>
      </c>
      <c r="D26" s="64" t="n">
        <v>126.733689140097</v>
      </c>
      <c r="E26" s="64" t="n">
        <v>131.630337877293</v>
      </c>
      <c r="F26" s="64" t="n">
        <v>139.253962122189</v>
      </c>
      <c r="G26" s="28"/>
      <c r="H26" s="30" t="n">
        <v>16.7416496441052</v>
      </c>
      <c r="I26" s="30" t="n">
        <v>16.2791312610683</v>
      </c>
      <c r="J26" s="30" t="n">
        <v>14.4051299134263</v>
      </c>
      <c r="K26" s="30" t="n">
        <v>13.7094918607968</v>
      </c>
      <c r="L26" s="30" t="n">
        <v>11.8195860646677</v>
      </c>
      <c r="M26" s="28"/>
      <c r="N26" s="30" t="n">
        <v>43.1544826529485</v>
      </c>
      <c r="O26" s="30" t="n">
        <v>33.1622275836692</v>
      </c>
      <c r="P26" s="30" t="n">
        <v>27.2760549059393</v>
      </c>
      <c r="Q26" s="30" t="n">
        <v>40.2845647154233</v>
      </c>
      <c r="R26" s="30" t="n">
        <v>42.4345162701955</v>
      </c>
    </row>
    <row r="27" customFormat="false" ht="12.75" hidden="false" customHeight="false" outlineLevel="0" collapsed="false">
      <c r="A27" s="28"/>
      <c r="B27" s="64"/>
      <c r="C27" s="64"/>
      <c r="D27" s="64"/>
      <c r="E27" s="28"/>
      <c r="F27" s="28"/>
      <c r="G27" s="28"/>
      <c r="H27" s="30"/>
      <c r="I27" s="30"/>
      <c r="J27" s="30"/>
      <c r="K27" s="30"/>
      <c r="L27" s="30"/>
      <c r="M27" s="28"/>
      <c r="N27" s="30"/>
      <c r="O27" s="30"/>
      <c r="P27" s="30"/>
      <c r="Q27" s="30"/>
      <c r="R27" s="30"/>
    </row>
    <row r="28" customFormat="false" ht="12.75" hidden="false" customHeight="false" outlineLevel="0" collapsed="false">
      <c r="A28" s="65" t="s">
        <v>66</v>
      </c>
      <c r="B28" s="66" t="n">
        <v>3233.85327195002</v>
      </c>
      <c r="C28" s="66" t="n">
        <v>3242.16685413532</v>
      </c>
      <c r="D28" s="66" t="n">
        <v>3339.66725623538</v>
      </c>
      <c r="E28" s="66" t="n">
        <v>3378.53990074483</v>
      </c>
      <c r="F28" s="66" t="n">
        <v>3481.77212532818</v>
      </c>
      <c r="G28" s="66"/>
      <c r="H28" s="66" t="n">
        <v>964.537643788253</v>
      </c>
      <c r="I28" s="66" t="n">
        <v>921.592057838903</v>
      </c>
      <c r="J28" s="66" t="n">
        <v>721.615975740152</v>
      </c>
      <c r="K28" s="66" t="n">
        <v>713.888538802788</v>
      </c>
      <c r="L28" s="66" t="n">
        <v>577.739025598215</v>
      </c>
      <c r="M28" s="66"/>
      <c r="N28" s="66" t="n">
        <v>987.058750737079</v>
      </c>
      <c r="O28" s="66" t="n">
        <v>942.672381223117</v>
      </c>
      <c r="P28" s="66" t="n">
        <v>1050.63116714095</v>
      </c>
      <c r="Q28" s="66" t="n">
        <v>1030.54163306787</v>
      </c>
      <c r="R28" s="66" t="n">
        <v>1429.70936210652</v>
      </c>
    </row>
    <row r="29" customFormat="false" ht="12.75" hidden="false" customHeight="false" outlineLevel="0" collapsed="false">
      <c r="A29" s="65"/>
      <c r="B29" s="66"/>
      <c r="C29" s="66"/>
      <c r="D29" s="66"/>
      <c r="E29" s="66"/>
      <c r="F29" s="66"/>
      <c r="G29" s="66"/>
      <c r="H29" s="66"/>
      <c r="I29" s="66"/>
      <c r="J29" s="66"/>
      <c r="K29" s="66"/>
      <c r="L29" s="66"/>
      <c r="M29" s="66"/>
      <c r="N29" s="66"/>
      <c r="O29" s="66"/>
      <c r="P29" s="66"/>
      <c r="Q29" s="66"/>
      <c r="R29" s="66"/>
    </row>
    <row r="30" customFormat="false" ht="12.75" hidden="false" customHeight="false" outlineLevel="0" collapsed="false">
      <c r="A30" s="28" t="s">
        <v>67</v>
      </c>
      <c r="B30" s="64" t="n">
        <v>539.62943136364</v>
      </c>
      <c r="C30" s="64" t="n">
        <v>525.36756402782</v>
      </c>
      <c r="D30" s="64" t="n">
        <v>533.576486333697</v>
      </c>
      <c r="E30" s="64" t="n">
        <v>522.71553739374</v>
      </c>
      <c r="F30" s="64" t="n">
        <v>516.757745076763</v>
      </c>
      <c r="G30" s="64"/>
      <c r="H30" s="64" t="n">
        <v>194.790997494443</v>
      </c>
      <c r="I30" s="64" t="n">
        <v>184.335974478922</v>
      </c>
      <c r="J30" s="64" t="n">
        <v>145.276352219189</v>
      </c>
      <c r="K30" s="64" t="n">
        <v>142.083040799074</v>
      </c>
      <c r="L30" s="64" t="n">
        <v>112.746655539027</v>
      </c>
      <c r="M30" s="64"/>
      <c r="N30" s="64" t="n">
        <v>229.600655313971</v>
      </c>
      <c r="O30" s="64" t="n">
        <v>214.145299710095</v>
      </c>
      <c r="P30" s="64" t="n">
        <v>219.38056631538</v>
      </c>
      <c r="Q30" s="64" t="n">
        <v>240.410703586736</v>
      </c>
      <c r="R30" s="64" t="n">
        <v>353.079579465761</v>
      </c>
    </row>
    <row r="31" customFormat="false" ht="12.75" hidden="false" customHeight="false" outlineLevel="0" collapsed="false">
      <c r="A31" s="28" t="s">
        <v>68</v>
      </c>
      <c r="B31" s="64" t="n">
        <v>727.517993770096</v>
      </c>
      <c r="C31" s="64" t="n">
        <v>744.286979421367</v>
      </c>
      <c r="D31" s="64" t="n">
        <v>772.022908990629</v>
      </c>
      <c r="E31" s="64" t="n">
        <v>779.304587182419</v>
      </c>
      <c r="F31" s="64" t="n">
        <v>680.537865985017</v>
      </c>
      <c r="G31" s="64"/>
      <c r="H31" s="64" t="n">
        <v>292.70386532807</v>
      </c>
      <c r="I31" s="64" t="n">
        <v>277.062582925563</v>
      </c>
      <c r="J31" s="64" t="n">
        <v>228.281773778719</v>
      </c>
      <c r="K31" s="64" t="n">
        <v>215.955395370889</v>
      </c>
      <c r="L31" s="64" t="n">
        <v>183.094625320627</v>
      </c>
      <c r="M31" s="64"/>
      <c r="N31" s="64" t="n">
        <v>349.966905734518</v>
      </c>
      <c r="O31" s="64" t="n">
        <v>342.680713063273</v>
      </c>
      <c r="P31" s="64" t="n">
        <v>346.426614909997</v>
      </c>
      <c r="Q31" s="64" t="n">
        <v>362.668292404843</v>
      </c>
      <c r="R31" s="64" t="n">
        <v>486.527232485838</v>
      </c>
    </row>
    <row r="32" customFormat="false" ht="12.75" hidden="false" customHeight="false" outlineLevel="0" collapsed="false">
      <c r="A32" s="28" t="s">
        <v>69</v>
      </c>
      <c r="B32" s="64" t="n">
        <v>452.572915958625</v>
      </c>
      <c r="C32" s="64" t="n">
        <v>461.609900635167</v>
      </c>
      <c r="D32" s="64" t="n">
        <v>465.487188859832</v>
      </c>
      <c r="E32" s="64" t="n">
        <v>451.828067548494</v>
      </c>
      <c r="F32" s="64" t="n">
        <v>444.512682157121</v>
      </c>
      <c r="G32" s="64"/>
      <c r="H32" s="64" t="n">
        <v>188.397022797138</v>
      </c>
      <c r="I32" s="64" t="n">
        <v>179.656941569346</v>
      </c>
      <c r="J32" s="64" t="n">
        <v>138.613071321609</v>
      </c>
      <c r="K32" s="64" t="n">
        <v>145.974556948223</v>
      </c>
      <c r="L32" s="64" t="n">
        <v>114.275245623829</v>
      </c>
      <c r="M32" s="64"/>
      <c r="N32" s="64" t="n">
        <v>111.796700312098</v>
      </c>
      <c r="O32" s="64" t="n">
        <v>109.79113318316</v>
      </c>
      <c r="P32" s="64" t="n">
        <v>113.19719867916</v>
      </c>
      <c r="Q32" s="64" t="n">
        <v>119.629564718099</v>
      </c>
      <c r="R32" s="64" t="n">
        <v>174.404357103296</v>
      </c>
    </row>
    <row r="33" customFormat="false" ht="12.75" hidden="false" customHeight="false" outlineLevel="0" collapsed="false">
      <c r="A33" s="34" t="s">
        <v>70</v>
      </c>
      <c r="B33" s="67" t="n">
        <v>1514.13293085766</v>
      </c>
      <c r="C33" s="67" t="n">
        <v>1510.90241005097</v>
      </c>
      <c r="D33" s="67" t="n">
        <v>1568.58067205123</v>
      </c>
      <c r="E33" s="67" t="n">
        <v>1624.69170862018</v>
      </c>
      <c r="F33" s="67" t="n">
        <v>1839.96383210928</v>
      </c>
      <c r="G33" s="67"/>
      <c r="H33" s="67" t="n">
        <v>288.645758168602</v>
      </c>
      <c r="I33" s="67" t="n">
        <v>280.536558865072</v>
      </c>
      <c r="J33" s="67" t="n">
        <v>209.444778420634</v>
      </c>
      <c r="K33" s="67" t="n">
        <v>209.875545684602</v>
      </c>
      <c r="L33" s="67" t="n">
        <v>167.622499114732</v>
      </c>
      <c r="M33" s="67"/>
      <c r="N33" s="67" t="n">
        <v>295.694489376492</v>
      </c>
      <c r="O33" s="67" t="n">
        <v>276.05523526659</v>
      </c>
      <c r="P33" s="67" t="n">
        <v>371.626787236409</v>
      </c>
      <c r="Q33" s="67" t="n">
        <v>307.833072358189</v>
      </c>
      <c r="R33" s="67" t="n">
        <v>415.698193051627</v>
      </c>
    </row>
    <row r="34" customFormat="false" ht="45" hidden="false" customHeight="true" outlineLevel="0" collapsed="false">
      <c r="A34" s="68" t="s">
        <v>71</v>
      </c>
      <c r="B34" s="68"/>
      <c r="C34" s="68"/>
      <c r="D34" s="68"/>
      <c r="E34" s="68"/>
      <c r="F34" s="68"/>
      <c r="G34" s="68"/>
      <c r="H34" s="68"/>
      <c r="I34" s="68"/>
      <c r="J34" s="68"/>
      <c r="K34" s="68"/>
      <c r="L34" s="68"/>
      <c r="M34" s="68"/>
      <c r="N34" s="68"/>
      <c r="O34" s="68"/>
      <c r="P34" s="68"/>
      <c r="Q34" s="68"/>
      <c r="R34" s="68"/>
    </row>
    <row r="35" customFormat="false" ht="12.75" hidden="false" customHeight="true" outlineLevel="0" collapsed="false">
      <c r="A35" s="68" t="s">
        <v>72</v>
      </c>
      <c r="B35" s="68"/>
      <c r="C35" s="68"/>
      <c r="D35" s="68"/>
      <c r="E35" s="68"/>
      <c r="F35" s="68"/>
      <c r="G35" s="68"/>
      <c r="H35" s="68"/>
      <c r="I35" s="68"/>
      <c r="J35" s="68"/>
      <c r="K35" s="68"/>
      <c r="L35" s="68"/>
      <c r="M35" s="68"/>
      <c r="N35" s="68"/>
      <c r="O35" s="68"/>
      <c r="P35" s="68"/>
      <c r="Q35" s="68"/>
      <c r="R35" s="68"/>
    </row>
    <row r="36" customFormat="false" ht="24.75" hidden="false" customHeight="true" outlineLevel="0" collapsed="false">
      <c r="A36" s="68" t="s">
        <v>73</v>
      </c>
      <c r="B36" s="68"/>
      <c r="C36" s="68"/>
      <c r="D36" s="68"/>
      <c r="E36" s="68"/>
      <c r="F36" s="68"/>
      <c r="G36" s="68"/>
      <c r="H36" s="68"/>
      <c r="I36" s="68"/>
      <c r="J36" s="68"/>
      <c r="K36" s="68"/>
      <c r="L36" s="68"/>
      <c r="M36" s="68"/>
      <c r="N36" s="68"/>
      <c r="O36" s="68"/>
      <c r="P36" s="68"/>
      <c r="Q36" s="68"/>
      <c r="R36" s="68"/>
    </row>
    <row r="37" customFormat="false" ht="12.75" hidden="false" customHeight="false" outlineLevel="0" collapsed="false">
      <c r="A37" s="21" t="s">
        <v>26</v>
      </c>
    </row>
  </sheetData>
  <mergeCells count="6">
    <mergeCell ref="B4:E4"/>
    <mergeCell ref="H4:L4"/>
    <mergeCell ref="N4:R4"/>
    <mergeCell ref="A34:R34"/>
    <mergeCell ref="A35:R35"/>
    <mergeCell ref="A36:R36"/>
  </mergeCell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1" width="40.7"/>
    <col collapsed="false" customWidth="true" hidden="false" outlineLevel="0" max="5" min="2" style="21" width="7.42"/>
    <col collapsed="false" customWidth="true" hidden="false" outlineLevel="0" max="6" min="6" style="21" width="6.85"/>
    <col collapsed="false" customWidth="true" hidden="false" outlineLevel="0" max="7" min="7" style="21" width="1.7"/>
    <col collapsed="false" customWidth="true" hidden="false" outlineLevel="0" max="11" min="8" style="21" width="7.85"/>
    <col collapsed="false" customWidth="false" hidden="false" outlineLevel="0" max="257" min="12" style="21" width="9.14"/>
  </cols>
  <sheetData>
    <row r="1" customFormat="false" ht="12.75" hidden="false" customHeight="false" outlineLevel="0" collapsed="false">
      <c r="A1" s="58" t="s">
        <v>74</v>
      </c>
      <c r="B1" s="69"/>
      <c r="D1" s="23"/>
      <c r="E1" s="23"/>
      <c r="F1" s="23"/>
      <c r="G1" s="23"/>
      <c r="H1" s="23"/>
      <c r="I1" s="23"/>
    </row>
    <row r="2" customFormat="false" ht="12.75" hidden="false" customHeight="false" outlineLevel="0" collapsed="false">
      <c r="A2" s="58"/>
      <c r="B2" s="69"/>
      <c r="D2" s="23"/>
      <c r="E2" s="23"/>
      <c r="F2" s="23"/>
      <c r="G2" s="23"/>
      <c r="H2" s="23"/>
      <c r="I2" s="23"/>
    </row>
    <row r="3" customFormat="false" ht="12.75" hidden="false" customHeight="false" outlineLevel="0" collapsed="false">
      <c r="C3" s="23"/>
      <c r="D3" s="23"/>
      <c r="E3" s="23"/>
      <c r="F3" s="23"/>
      <c r="G3" s="23"/>
      <c r="H3" s="23"/>
      <c r="K3" s="23"/>
      <c r="L3" s="24" t="s">
        <v>28</v>
      </c>
    </row>
    <row r="4" customFormat="false" ht="12.75" hidden="false" customHeight="false" outlineLevel="0" collapsed="false">
      <c r="A4" s="60"/>
      <c r="B4" s="62" t="s">
        <v>29</v>
      </c>
      <c r="C4" s="62"/>
      <c r="D4" s="62"/>
      <c r="E4" s="62"/>
      <c r="F4" s="62"/>
      <c r="G4" s="70"/>
      <c r="H4" s="62" t="s">
        <v>32</v>
      </c>
      <c r="I4" s="62"/>
      <c r="J4" s="62"/>
      <c r="K4" s="62"/>
      <c r="L4" s="62"/>
    </row>
    <row r="5" customFormat="false" ht="12.75" hidden="false" customHeight="false" outlineLevel="0" collapsed="false">
      <c r="A5" s="34"/>
      <c r="B5" s="71" t="n">
        <v>2008</v>
      </c>
      <c r="C5" s="71" t="n">
        <v>2009</v>
      </c>
      <c r="D5" s="71" t="n">
        <v>2010</v>
      </c>
      <c r="E5" s="71" t="n">
        <v>2011</v>
      </c>
      <c r="F5" s="71" t="n">
        <v>2012</v>
      </c>
      <c r="G5" s="71"/>
      <c r="H5" s="71" t="n">
        <v>2008</v>
      </c>
      <c r="I5" s="71" t="n">
        <v>2009</v>
      </c>
      <c r="J5" s="71" t="n">
        <v>2010</v>
      </c>
      <c r="K5" s="71" t="n">
        <v>2011</v>
      </c>
      <c r="L5" s="71" t="n">
        <v>2012</v>
      </c>
    </row>
    <row r="6" customFormat="false" ht="12.75" hidden="false" customHeight="false" outlineLevel="0" collapsed="false">
      <c r="A6" s="63"/>
      <c r="B6" s="65"/>
      <c r="C6" s="65"/>
      <c r="D6" s="65"/>
      <c r="E6" s="65"/>
      <c r="F6" s="65"/>
      <c r="G6" s="65"/>
      <c r="H6" s="65"/>
      <c r="I6" s="65"/>
      <c r="J6" s="65"/>
      <c r="K6" s="65"/>
      <c r="L6" s="28"/>
    </row>
    <row r="7" customFormat="false" ht="12.75" hidden="false" customHeight="false" outlineLevel="0" collapsed="false">
      <c r="A7" s="28" t="s">
        <v>46</v>
      </c>
      <c r="B7" s="30" t="n">
        <v>21.3188570853479</v>
      </c>
      <c r="C7" s="30" t="n">
        <v>24.0692693007233</v>
      </c>
      <c r="D7" s="30" t="n">
        <v>23.8461941205038</v>
      </c>
      <c r="E7" s="30" t="n">
        <v>21.272283364635</v>
      </c>
      <c r="F7" s="30" t="n">
        <v>23.6568072287872</v>
      </c>
      <c r="G7" s="30"/>
      <c r="H7" s="30" t="n">
        <v>8.71629755805098</v>
      </c>
      <c r="I7" s="30" t="n">
        <v>9.64523537229654</v>
      </c>
      <c r="J7" s="30" t="n">
        <v>9.16481317842601</v>
      </c>
      <c r="K7" s="30" t="n">
        <v>8.41936417720167</v>
      </c>
      <c r="L7" s="30" t="n">
        <v>10.4463035623613</v>
      </c>
      <c r="M7" s="31"/>
    </row>
    <row r="8" customFormat="false" ht="12.75" hidden="false" customHeight="false" outlineLevel="0" collapsed="false">
      <c r="A8" s="28" t="s">
        <v>47</v>
      </c>
      <c r="B8" s="30" t="n">
        <v>19.5221810200756</v>
      </c>
      <c r="C8" s="30" t="n">
        <v>22.092017614312</v>
      </c>
      <c r="D8" s="30" t="n">
        <v>19.8312143018951</v>
      </c>
      <c r="E8" s="30" t="n">
        <v>19.0415180690019</v>
      </c>
      <c r="F8" s="30" t="n">
        <v>22.9648869341556</v>
      </c>
      <c r="G8" s="30"/>
      <c r="H8" s="30" t="n">
        <v>6.03858250417709</v>
      </c>
      <c r="I8" s="30" t="n">
        <v>6.76055920590452</v>
      </c>
      <c r="J8" s="30" t="n">
        <v>3.45800752530262</v>
      </c>
      <c r="K8" s="30" t="n">
        <v>4.20900368561774</v>
      </c>
      <c r="L8" s="30" t="n">
        <v>8.40246389079615</v>
      </c>
      <c r="M8" s="31"/>
    </row>
    <row r="9" customFormat="false" ht="12.75" hidden="false" customHeight="false" outlineLevel="0" collapsed="false">
      <c r="A9" s="28" t="s">
        <v>48</v>
      </c>
      <c r="B9" s="30" t="n">
        <v>15.9334031403353</v>
      </c>
      <c r="C9" s="30" t="n">
        <v>17.1227242927626</v>
      </c>
      <c r="D9" s="30" t="n">
        <v>16.4751800496741</v>
      </c>
      <c r="E9" s="30" t="n">
        <v>15.0411707003197</v>
      </c>
      <c r="F9" s="30" t="n">
        <v>16.2571299413957</v>
      </c>
      <c r="G9" s="30"/>
      <c r="H9" s="30" t="n">
        <v>7.32577312732807</v>
      </c>
      <c r="I9" s="30" t="n">
        <v>7.75714023824364</v>
      </c>
      <c r="J9" s="30" t="n">
        <v>6.9963516703363</v>
      </c>
      <c r="K9" s="30" t="n">
        <v>6.61927631498538</v>
      </c>
      <c r="L9" s="30" t="n">
        <v>8.61810098436907</v>
      </c>
      <c r="M9" s="31"/>
    </row>
    <row r="10" customFormat="false" ht="12.75" hidden="false" customHeight="false" outlineLevel="0" collapsed="false">
      <c r="A10" s="28" t="s">
        <v>49</v>
      </c>
      <c r="B10" s="30" t="n">
        <v>11.8508714089294</v>
      </c>
      <c r="C10" s="30" t="n">
        <v>10.5860657817864</v>
      </c>
      <c r="D10" s="30" t="n">
        <v>10.5768262571045</v>
      </c>
      <c r="E10" s="30" t="n">
        <v>12.6195797958404</v>
      </c>
      <c r="F10" s="30" t="n">
        <v>15.3394631752402</v>
      </c>
      <c r="G10" s="30"/>
      <c r="H10" s="30" t="n">
        <v>5.75102732893155</v>
      </c>
      <c r="I10" s="30" t="n">
        <v>4.95496512343203</v>
      </c>
      <c r="J10" s="30" t="n">
        <v>4.52736973854752</v>
      </c>
      <c r="K10" s="30" t="n">
        <v>5.97513739446429</v>
      </c>
      <c r="L10" s="30" t="n">
        <v>4.51855323235466</v>
      </c>
      <c r="M10" s="31"/>
    </row>
    <row r="11" customFormat="false" ht="12.75" hidden="false" customHeight="false" outlineLevel="0" collapsed="false">
      <c r="A11" s="28" t="s">
        <v>50</v>
      </c>
      <c r="B11" s="30" t="n">
        <v>13.232759109162</v>
      </c>
      <c r="C11" s="30" t="n">
        <v>14.2796493383532</v>
      </c>
      <c r="D11" s="30" t="n">
        <v>14.5785561466774</v>
      </c>
      <c r="E11" s="30" t="n">
        <v>13.9642476356763</v>
      </c>
      <c r="F11" s="30" t="n">
        <v>11.9562201745019</v>
      </c>
      <c r="G11" s="30"/>
      <c r="H11" s="30" t="n">
        <v>5.45542173620768</v>
      </c>
      <c r="I11" s="30" t="n">
        <v>5.65045862150471</v>
      </c>
      <c r="J11" s="30" t="n">
        <v>5.29828918702862</v>
      </c>
      <c r="K11" s="72" t="n">
        <v>5.21934544851026</v>
      </c>
      <c r="L11" s="30" t="n">
        <v>5.02989504484087</v>
      </c>
      <c r="M11" s="31"/>
    </row>
    <row r="12" customFormat="false" ht="12.75" hidden="false" customHeight="false" outlineLevel="0" collapsed="false">
      <c r="A12" s="28" t="s">
        <v>51</v>
      </c>
      <c r="B12" s="30" t="n">
        <v>20.6309248886192</v>
      </c>
      <c r="C12" s="30" t="n">
        <v>22.1830389902212</v>
      </c>
      <c r="D12" s="30" t="n">
        <v>21.2793628013364</v>
      </c>
      <c r="E12" s="30" t="n">
        <v>19.765804359672</v>
      </c>
      <c r="F12" s="30" t="n">
        <v>19.9314653199786</v>
      </c>
      <c r="G12" s="30"/>
      <c r="H12" s="30" t="n">
        <v>10.6160388500588</v>
      </c>
      <c r="I12" s="30" t="n">
        <v>10.9887635022372</v>
      </c>
      <c r="J12" s="30" t="n">
        <v>9.69882824574261</v>
      </c>
      <c r="K12" s="30" t="n">
        <v>8.93219998712501</v>
      </c>
      <c r="L12" s="30" t="n">
        <v>10.0252163871718</v>
      </c>
      <c r="M12" s="31"/>
    </row>
    <row r="13" customFormat="false" ht="12.75" hidden="false" customHeight="false" outlineLevel="0" collapsed="false">
      <c r="A13" s="28" t="s">
        <v>52</v>
      </c>
      <c r="B13" s="30" t="n">
        <v>24.0065550369226</v>
      </c>
      <c r="C13" s="30" t="n">
        <v>28.1296821984491</v>
      </c>
      <c r="D13" s="30" t="n">
        <v>28.0960775609718</v>
      </c>
      <c r="E13" s="30" t="n">
        <v>22.681878581264</v>
      </c>
      <c r="F13" s="30" t="n">
        <v>22.0843058265229</v>
      </c>
      <c r="G13" s="30"/>
      <c r="H13" s="30" t="n">
        <v>11.5398594034417</v>
      </c>
      <c r="I13" s="30" t="n">
        <v>13.386751657764</v>
      </c>
      <c r="J13" s="30" t="n">
        <v>12.0989249538735</v>
      </c>
      <c r="K13" s="30" t="n">
        <v>10.0538348093391</v>
      </c>
      <c r="L13" s="30" t="n">
        <v>11.1392082092848</v>
      </c>
      <c r="M13" s="31"/>
    </row>
    <row r="14" customFormat="false" ht="12.75" hidden="false" customHeight="false" outlineLevel="0" collapsed="false">
      <c r="A14" s="28" t="s">
        <v>53</v>
      </c>
      <c r="B14" s="30" t="n">
        <v>19.9664178070622</v>
      </c>
      <c r="C14" s="30" t="n">
        <v>22.2098932438115</v>
      </c>
      <c r="D14" s="30" t="n">
        <v>21.7481192860859</v>
      </c>
      <c r="E14" s="30" t="n">
        <v>20.0509947915914</v>
      </c>
      <c r="F14" s="30" t="n">
        <v>20.3484321122203</v>
      </c>
      <c r="G14" s="30"/>
      <c r="H14" s="30" t="n">
        <v>8.86264774473387</v>
      </c>
      <c r="I14" s="30" t="n">
        <v>9.59273295918121</v>
      </c>
      <c r="J14" s="30" t="n">
        <v>9.1332266130852</v>
      </c>
      <c r="K14" s="30" t="n">
        <v>8.35120311074589</v>
      </c>
      <c r="L14" s="30" t="n">
        <v>10.3331259435202</v>
      </c>
      <c r="M14" s="31"/>
      <c r="N14" s="31"/>
      <c r="O14" s="31"/>
    </row>
    <row r="15" customFormat="false" ht="12.75" hidden="false" customHeight="false" outlineLevel="0" collapsed="false">
      <c r="A15" s="28" t="s">
        <v>54</v>
      </c>
      <c r="B15" s="30" t="n">
        <v>15.2744353858855</v>
      </c>
      <c r="C15" s="30" t="n">
        <v>16.9907588742507</v>
      </c>
      <c r="D15" s="30" t="n">
        <v>16.8427571061389</v>
      </c>
      <c r="E15" s="30" t="n">
        <v>16.3456856935825</v>
      </c>
      <c r="F15" s="30" t="n">
        <v>16.0794100616393</v>
      </c>
      <c r="G15" s="30"/>
      <c r="H15" s="30" t="n">
        <v>5.03850705742564</v>
      </c>
      <c r="I15" s="30" t="n">
        <v>5.29209387313124</v>
      </c>
      <c r="J15" s="30" t="n">
        <v>4.78316444763405</v>
      </c>
      <c r="K15" s="30" t="n">
        <v>5.326840957969</v>
      </c>
      <c r="L15" s="30" t="n">
        <v>5.19205734200175</v>
      </c>
      <c r="M15" s="31"/>
    </row>
    <row r="16" customFormat="false" ht="12.75" hidden="false" customHeight="false" outlineLevel="0" collapsed="false">
      <c r="A16" s="28" t="s">
        <v>55</v>
      </c>
      <c r="B16" s="30" t="n">
        <v>16.5146222692286</v>
      </c>
      <c r="C16" s="30" t="n">
        <v>18.2922511273622</v>
      </c>
      <c r="D16" s="30" t="n">
        <v>16.1261982244703</v>
      </c>
      <c r="E16" s="30" t="n">
        <v>13.4215395052291</v>
      </c>
      <c r="F16" s="30" t="n">
        <v>13.3110827727473</v>
      </c>
      <c r="G16" s="30"/>
      <c r="H16" s="30" t="n">
        <v>6.99879839746556</v>
      </c>
      <c r="I16" s="30" t="n">
        <v>7.64274082570311</v>
      </c>
      <c r="J16" s="30" t="n">
        <v>5.79552187984663</v>
      </c>
      <c r="K16" s="30" t="n">
        <v>5.03436392877668</v>
      </c>
      <c r="L16" s="30" t="n">
        <v>5.3251399248263</v>
      </c>
      <c r="M16" s="31"/>
    </row>
    <row r="17" customFormat="false" ht="12.75" hidden="false" customHeight="false" outlineLevel="0" collapsed="false">
      <c r="A17" s="28" t="s">
        <v>56</v>
      </c>
      <c r="B17" s="30" t="n">
        <v>21.48766728116</v>
      </c>
      <c r="C17" s="30" t="n">
        <v>24.0380957381403</v>
      </c>
      <c r="D17" s="30" t="n">
        <v>23.5936212971409</v>
      </c>
      <c r="E17" s="30" t="n">
        <v>22.4073153469477</v>
      </c>
      <c r="F17" s="30" t="n">
        <v>21.6259480162456</v>
      </c>
      <c r="G17" s="30"/>
      <c r="H17" s="30" t="n">
        <v>7.77172782346371</v>
      </c>
      <c r="I17" s="30" t="n">
        <v>8.46679842705996</v>
      </c>
      <c r="J17" s="30" t="n">
        <v>7.24119023964342</v>
      </c>
      <c r="K17" s="30" t="n">
        <v>6.7777137626678</v>
      </c>
      <c r="L17" s="30" t="n">
        <v>7.57733824837911</v>
      </c>
      <c r="M17" s="31"/>
    </row>
    <row r="18" customFormat="false" ht="12.75" hidden="false" customHeight="false" outlineLevel="0" collapsed="false">
      <c r="A18" s="28" t="s">
        <v>57</v>
      </c>
      <c r="B18" s="30" t="n">
        <v>13.8560199322419</v>
      </c>
      <c r="C18" s="30" t="n">
        <v>14.8881834058046</v>
      </c>
      <c r="D18" s="30" t="n">
        <v>14.1432409971772</v>
      </c>
      <c r="E18" s="30" t="n">
        <v>13.5537016779373</v>
      </c>
      <c r="F18" s="30" t="n">
        <v>14.7971775480423</v>
      </c>
      <c r="G18" s="30"/>
      <c r="H18" s="30" t="n">
        <v>6.95045822861984</v>
      </c>
      <c r="I18" s="30" t="n">
        <v>7.34165335110288</v>
      </c>
      <c r="J18" s="30" t="n">
        <v>6.56648733327183</v>
      </c>
      <c r="K18" s="30" t="n">
        <v>6.37335764569137</v>
      </c>
      <c r="L18" s="30" t="n">
        <v>7.5234297445681</v>
      </c>
      <c r="M18" s="31"/>
    </row>
    <row r="19" customFormat="false" ht="12.75" hidden="false" customHeight="false" outlineLevel="0" collapsed="false">
      <c r="A19" s="28" t="s">
        <v>58</v>
      </c>
      <c r="B19" s="30" t="n">
        <v>15.7928291944374</v>
      </c>
      <c r="C19" s="30" t="n">
        <v>16.8253561927713</v>
      </c>
      <c r="D19" s="30" t="n">
        <v>15.997017209382</v>
      </c>
      <c r="E19" s="30" t="n">
        <v>15.4671121203613</v>
      </c>
      <c r="F19" s="30" t="n">
        <v>20.7853272141798</v>
      </c>
      <c r="G19" s="30"/>
      <c r="H19" s="30" t="n">
        <v>6.30517922311259</v>
      </c>
      <c r="I19" s="30" t="n">
        <v>6.44430579986414</v>
      </c>
      <c r="J19" s="30" t="n">
        <v>5.60200381410477</v>
      </c>
      <c r="K19" s="30" t="n">
        <v>5.61036520377683</v>
      </c>
      <c r="L19" s="30" t="n">
        <v>6.09053167789577</v>
      </c>
      <c r="M19" s="31"/>
    </row>
    <row r="20" customFormat="false" ht="12.75" hidden="false" customHeight="false" outlineLevel="0" collapsed="false">
      <c r="A20" s="28" t="s">
        <v>59</v>
      </c>
      <c r="B20" s="30" t="n">
        <v>14.161668542207</v>
      </c>
      <c r="C20" s="30" t="n">
        <v>16.1735999459976</v>
      </c>
      <c r="D20" s="30" t="n">
        <v>15.0820319069756</v>
      </c>
      <c r="E20" s="30" t="n">
        <v>13.0835654994238</v>
      </c>
      <c r="F20" s="30" t="n">
        <v>16.6584870054823</v>
      </c>
      <c r="G20" s="30"/>
      <c r="H20" s="30" t="n">
        <v>4.84221611175234</v>
      </c>
      <c r="I20" s="30" t="n">
        <v>5.20796128964548</v>
      </c>
      <c r="J20" s="30" t="n">
        <v>4.41544073951085</v>
      </c>
      <c r="K20" s="30" t="n">
        <v>3.8528511681141</v>
      </c>
      <c r="L20" s="30" t="n">
        <v>4.47085683164461</v>
      </c>
      <c r="M20" s="31"/>
    </row>
    <row r="21" customFormat="false" ht="12.75" hidden="false" customHeight="false" outlineLevel="0" collapsed="false">
      <c r="A21" s="28" t="s">
        <v>60</v>
      </c>
      <c r="B21" s="30" t="n">
        <v>13.4635297044691</v>
      </c>
      <c r="C21" s="30" t="n">
        <v>13.6520961663374</v>
      </c>
      <c r="D21" s="30" t="n">
        <v>13.8412430081496</v>
      </c>
      <c r="E21" s="30" t="n">
        <v>13.1894077789509</v>
      </c>
      <c r="F21" s="30" t="n">
        <v>15.027452458294</v>
      </c>
      <c r="G21" s="30"/>
      <c r="H21" s="30" t="n">
        <v>3.45245509956598</v>
      </c>
      <c r="I21" s="30" t="n">
        <v>3.64550932712622</v>
      </c>
      <c r="J21" s="30" t="n">
        <v>3.43790094794895</v>
      </c>
      <c r="K21" s="30" t="n">
        <v>3.29781057089821</v>
      </c>
      <c r="L21" s="30" t="n">
        <v>4.19019933853117</v>
      </c>
      <c r="M21" s="31"/>
    </row>
    <row r="22" customFormat="false" ht="12.75" hidden="false" customHeight="false" outlineLevel="0" collapsed="false">
      <c r="A22" s="28" t="s">
        <v>61</v>
      </c>
      <c r="B22" s="30" t="n">
        <v>23.474423995362</v>
      </c>
      <c r="C22" s="30" t="n">
        <v>26.9022226672219</v>
      </c>
      <c r="D22" s="30" t="n">
        <v>26.0283219573981</v>
      </c>
      <c r="E22" s="30" t="n">
        <v>25.2592019479675</v>
      </c>
      <c r="F22" s="30" t="n">
        <v>31.4733551246635</v>
      </c>
      <c r="G22" s="30"/>
      <c r="H22" s="30" t="n">
        <v>6.59760054937843</v>
      </c>
      <c r="I22" s="30" t="n">
        <v>6.98168750120393</v>
      </c>
      <c r="J22" s="30" t="n">
        <v>6.10990212275896</v>
      </c>
      <c r="K22" s="30" t="n">
        <v>6.11313524431939</v>
      </c>
      <c r="L22" s="30" t="n">
        <v>7.80034501698717</v>
      </c>
      <c r="M22" s="31"/>
    </row>
    <row r="23" customFormat="false" ht="12.75" hidden="false" customHeight="false" outlineLevel="0" collapsed="false">
      <c r="A23" s="28" t="s">
        <v>62</v>
      </c>
      <c r="B23" s="30" t="n">
        <v>15.1075405714763</v>
      </c>
      <c r="C23" s="30" t="n">
        <v>17.0529802293961</v>
      </c>
      <c r="D23" s="30" t="n">
        <v>16.9528151292676</v>
      </c>
      <c r="E23" s="30" t="n">
        <v>15.5696951018355</v>
      </c>
      <c r="F23" s="30" t="n">
        <v>16.1061844479966</v>
      </c>
      <c r="G23" s="30"/>
      <c r="H23" s="30" t="n">
        <v>5.08581992393868</v>
      </c>
      <c r="I23" s="30" t="n">
        <v>5.05212533696175</v>
      </c>
      <c r="J23" s="30" t="n">
        <v>4.49592899195974</v>
      </c>
      <c r="K23" s="30" t="n">
        <v>4.41925265606665</v>
      </c>
      <c r="L23" s="30" t="n">
        <v>4.06075048575669</v>
      </c>
      <c r="M23" s="31"/>
    </row>
    <row r="24" customFormat="false" ht="12.75" hidden="false" customHeight="false" outlineLevel="0" collapsed="false">
      <c r="A24" s="28" t="s">
        <v>63</v>
      </c>
      <c r="B24" s="30" t="n">
        <v>23.403910673168</v>
      </c>
      <c r="C24" s="30" t="n">
        <v>25.9206622789967</v>
      </c>
      <c r="D24" s="30" t="n">
        <v>28.1712271029437</v>
      </c>
      <c r="E24" s="30" t="n">
        <v>25.2185512988237</v>
      </c>
      <c r="F24" s="30" t="n">
        <v>28.9078632815576</v>
      </c>
      <c r="G24" s="30"/>
      <c r="H24" s="30" t="n">
        <v>4.17148534195218</v>
      </c>
      <c r="I24" s="30" t="n">
        <v>5.07461283153472</v>
      </c>
      <c r="J24" s="30" t="n">
        <v>4.90081999285338</v>
      </c>
      <c r="K24" s="30" t="n">
        <v>3.43731229385829</v>
      </c>
      <c r="L24" s="30" t="n">
        <v>3.87334243697375</v>
      </c>
      <c r="M24" s="31"/>
    </row>
    <row r="25" customFormat="false" ht="12.75" hidden="false" customHeight="false" outlineLevel="0" collapsed="false">
      <c r="A25" s="28" t="s">
        <v>64</v>
      </c>
      <c r="B25" s="30" t="n">
        <v>17.4257295816073</v>
      </c>
      <c r="C25" s="30" t="n">
        <v>18.0015426886527</v>
      </c>
      <c r="D25" s="30" t="n">
        <v>20.4998372441676</v>
      </c>
      <c r="E25" s="30" t="n">
        <v>18.53312376893</v>
      </c>
      <c r="F25" s="30" t="n">
        <v>18.6775037433809</v>
      </c>
      <c r="G25" s="30"/>
      <c r="H25" s="30" t="n">
        <v>5.11797999504279</v>
      </c>
      <c r="I25" s="30" t="n">
        <v>5.24740598120839</v>
      </c>
      <c r="J25" s="30" t="n">
        <v>7.45418880325711</v>
      </c>
      <c r="K25" s="30" t="n">
        <v>4.66750343880906</v>
      </c>
      <c r="L25" s="30" t="n">
        <v>4.57635433984394</v>
      </c>
      <c r="M25" s="31"/>
    </row>
    <row r="26" customFormat="false" ht="12.75" hidden="false" customHeight="false" outlineLevel="0" collapsed="false">
      <c r="A26" s="28" t="s">
        <v>65</v>
      </c>
      <c r="B26" s="30" t="n">
        <v>18.5828755131449</v>
      </c>
      <c r="C26" s="30" t="n">
        <v>17.6924386414848</v>
      </c>
      <c r="D26" s="30" t="n">
        <v>18.2035042649278</v>
      </c>
      <c r="E26" s="30" t="n">
        <v>19.8005043123675</v>
      </c>
      <c r="F26" s="30" t="n">
        <v>20.9676120950419</v>
      </c>
      <c r="G26" s="30"/>
      <c r="H26" s="30" t="n">
        <v>5.87592203443942</v>
      </c>
      <c r="I26" s="30" t="n">
        <v>5.01451078453413</v>
      </c>
      <c r="J26" s="30" t="n">
        <v>4.50520555452362</v>
      </c>
      <c r="K26" s="30" t="n">
        <v>5.75953151646456</v>
      </c>
      <c r="L26" s="30" t="n">
        <v>5.878716091311</v>
      </c>
      <c r="M26" s="31"/>
      <c r="N26" s="31"/>
      <c r="O26" s="31"/>
    </row>
    <row r="27" s="28" customFormat="true" ht="12.75" hidden="false" customHeight="false" outlineLevel="0" collapsed="false">
      <c r="B27" s="30"/>
      <c r="C27" s="30"/>
      <c r="D27" s="30"/>
      <c r="E27" s="30"/>
      <c r="F27" s="30"/>
      <c r="G27" s="30"/>
      <c r="H27" s="30"/>
      <c r="I27" s="30"/>
      <c r="J27" s="30"/>
      <c r="K27" s="30"/>
      <c r="L27" s="73"/>
    </row>
    <row r="28" customFormat="false" ht="12.75" hidden="false" customHeight="false" outlineLevel="0" collapsed="false">
      <c r="A28" s="65" t="s">
        <v>66</v>
      </c>
      <c r="B28" s="74" t="n">
        <v>17.9730703163224</v>
      </c>
      <c r="C28" s="74" t="n">
        <v>19.40599617623</v>
      </c>
      <c r="D28" s="74" t="n">
        <v>19.4161047734784</v>
      </c>
      <c r="E28" s="74" t="n">
        <v>18.199054564607</v>
      </c>
      <c r="F28" s="74" t="n">
        <v>19.4871204220408</v>
      </c>
      <c r="G28" s="30"/>
      <c r="H28" s="74" t="n">
        <v>6.76434667848721</v>
      </c>
      <c r="I28" s="74" t="n">
        <v>7.08477339626882</v>
      </c>
      <c r="J28" s="74" t="n">
        <v>6.73136001976566</v>
      </c>
      <c r="K28" s="74" t="n">
        <v>6.19698718361098</v>
      </c>
      <c r="L28" s="74" t="n">
        <v>7.12658352481078</v>
      </c>
    </row>
    <row r="29" customFormat="false" ht="12.75" hidden="false" customHeight="false" outlineLevel="0" collapsed="false">
      <c r="A29" s="65"/>
      <c r="B29" s="74"/>
      <c r="C29" s="74"/>
      <c r="D29" s="74"/>
      <c r="E29" s="74"/>
      <c r="F29" s="74"/>
      <c r="G29" s="30"/>
      <c r="H29" s="74"/>
      <c r="I29" s="74"/>
      <c r="J29" s="74"/>
      <c r="K29" s="74"/>
      <c r="L29" s="74"/>
    </row>
    <row r="30" customFormat="false" ht="12.75" hidden="false" customHeight="false" outlineLevel="0" collapsed="false">
      <c r="A30" s="28" t="s">
        <v>67</v>
      </c>
      <c r="B30" s="30" t="n">
        <v>17.1563281636721</v>
      </c>
      <c r="C30" s="30" t="n">
        <v>18.4675192473961</v>
      </c>
      <c r="D30" s="30" t="n">
        <v>17.6823536822944</v>
      </c>
      <c r="E30" s="30" t="n">
        <v>16.9936379824492</v>
      </c>
      <c r="F30" s="30" t="n">
        <v>19.5545718198947</v>
      </c>
      <c r="G30" s="30"/>
      <c r="H30" s="30" t="n">
        <v>6.95792012962192</v>
      </c>
      <c r="I30" s="30" t="n">
        <v>7.27947498496918</v>
      </c>
      <c r="J30" s="30" t="n">
        <v>6.03663552815311</v>
      </c>
      <c r="K30" s="30" t="n">
        <v>6.30569539306727</v>
      </c>
      <c r="L30" s="30" t="n">
        <v>7.99635541747029</v>
      </c>
    </row>
    <row r="31" customFormat="false" ht="12.75" hidden="false" customHeight="false" outlineLevel="0" collapsed="false">
      <c r="A31" s="28" t="s">
        <v>68</v>
      </c>
      <c r="B31" s="30" t="n">
        <v>19.4591642104415</v>
      </c>
      <c r="C31" s="30" t="n">
        <v>21.7005659427088</v>
      </c>
      <c r="D31" s="30" t="n">
        <v>21.4255289487679</v>
      </c>
      <c r="E31" s="30" t="n">
        <v>19.1157313420509</v>
      </c>
      <c r="F31" s="30" t="n">
        <v>18.5801058583059</v>
      </c>
      <c r="G31" s="30"/>
      <c r="H31" s="30" t="n">
        <v>9.1184919336105</v>
      </c>
      <c r="I31" s="30" t="n">
        <v>9.90467668517178</v>
      </c>
      <c r="J31" s="30" t="n">
        <v>9.05731724993249</v>
      </c>
      <c r="K31" s="30" t="n">
        <v>8.13914583893006</v>
      </c>
      <c r="L31" s="30" t="n">
        <v>9.13186139620441</v>
      </c>
    </row>
    <row r="32" customFormat="false" ht="12.75" hidden="false" customHeight="false" outlineLevel="0" collapsed="false">
      <c r="A32" s="28" t="s">
        <v>69</v>
      </c>
      <c r="B32" s="30" t="n">
        <v>16.783186217129</v>
      </c>
      <c r="C32" s="30" t="n">
        <v>18.5523222863894</v>
      </c>
      <c r="D32" s="30" t="n">
        <v>17.6764544062318</v>
      </c>
      <c r="E32" s="30" t="n">
        <v>16.4320605559242</v>
      </c>
      <c r="F32" s="30" t="n">
        <v>16.4534045996686</v>
      </c>
      <c r="G32" s="30"/>
      <c r="H32" s="30" t="n">
        <v>6.68987287674369</v>
      </c>
      <c r="I32" s="30" t="n">
        <v>7.1858216192493</v>
      </c>
      <c r="J32" s="30" t="n">
        <v>6.09659097509898</v>
      </c>
      <c r="K32" s="30" t="n">
        <v>5.87806907377621</v>
      </c>
      <c r="L32" s="30" t="n">
        <v>6.40449131494381</v>
      </c>
    </row>
    <row r="33" customFormat="false" ht="12.75" hidden="false" customHeight="false" outlineLevel="0" collapsed="false">
      <c r="A33" s="28" t="s">
        <v>70</v>
      </c>
      <c r="B33" s="30" t="n">
        <v>17.676563471984</v>
      </c>
      <c r="C33" s="30" t="n">
        <v>19.0276123513573</v>
      </c>
      <c r="D33" s="30" t="n">
        <v>19.3469997279015</v>
      </c>
      <c r="E33" s="30" t="n">
        <v>18.2651452285825</v>
      </c>
      <c r="F33" s="30" t="n">
        <v>21.0754731713246</v>
      </c>
      <c r="G33" s="30"/>
      <c r="H33" s="30" t="n">
        <v>5.1810822848978</v>
      </c>
      <c r="I33" s="30" t="n">
        <v>5.33351485650985</v>
      </c>
      <c r="J33" s="30" t="n">
        <v>5.11517387086467</v>
      </c>
      <c r="K33" s="30" t="n">
        <v>4.64472026153839</v>
      </c>
      <c r="L33" s="30" t="n">
        <v>5.11763702736801</v>
      </c>
    </row>
    <row r="34" customFormat="false" ht="12.75" hidden="false" customHeight="false" outlineLevel="0" collapsed="false">
      <c r="A34" s="34"/>
      <c r="B34" s="34"/>
      <c r="C34" s="34"/>
      <c r="D34" s="34"/>
      <c r="E34" s="34"/>
      <c r="F34" s="34"/>
      <c r="G34" s="34"/>
      <c r="H34" s="34"/>
      <c r="I34" s="34"/>
      <c r="J34" s="34"/>
      <c r="K34" s="34"/>
      <c r="L34" s="34"/>
    </row>
    <row r="35" customFormat="false" ht="30" hidden="false" customHeight="true" outlineLevel="0" collapsed="false"/>
    <row r="36" customFormat="false" ht="12.75" hidden="false" customHeight="true" outlineLevel="0" collapsed="false">
      <c r="A36" s="68" t="s">
        <v>75</v>
      </c>
      <c r="B36" s="68"/>
      <c r="C36" s="68"/>
      <c r="D36" s="68"/>
      <c r="E36" s="68"/>
      <c r="F36" s="68"/>
      <c r="G36" s="68"/>
      <c r="H36" s="68"/>
      <c r="I36" s="68"/>
      <c r="J36" s="68"/>
      <c r="K36" s="68"/>
      <c r="L36" s="68"/>
    </row>
    <row r="38" customFormat="false" ht="12.75" hidden="false" customHeight="false" outlineLevel="0" collapsed="false">
      <c r="A38" s="21" t="s">
        <v>26</v>
      </c>
    </row>
  </sheetData>
  <mergeCells count="3">
    <mergeCell ref="B4:F4"/>
    <mergeCell ref="H4:L4"/>
    <mergeCell ref="A36:L36"/>
  </mergeCells>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1" width="18.41"/>
    <col collapsed="false" customWidth="true" hidden="false" outlineLevel="0" max="3" min="2" style="21" width="9.56"/>
    <col collapsed="false" customWidth="true" hidden="false" outlineLevel="0" max="4" min="4" style="21" width="3.7"/>
    <col collapsed="false" customWidth="true" hidden="false" outlineLevel="0" max="6" min="5" style="21" width="9.56"/>
    <col collapsed="false" customWidth="true" hidden="false" outlineLevel="0" max="7" min="7" style="21" width="3.85"/>
    <col collapsed="false" customWidth="true" hidden="false" outlineLevel="0" max="9" min="8" style="21" width="9.56"/>
    <col collapsed="false" customWidth="true" hidden="false" outlineLevel="0" max="10" min="10" style="21" width="4.14"/>
    <col collapsed="false" customWidth="true" hidden="false" outlineLevel="0" max="12" min="11" style="21" width="9.56"/>
    <col collapsed="false" customWidth="true" hidden="false" outlineLevel="0" max="13" min="13" style="21" width="4.14"/>
    <col collapsed="false" customWidth="true" hidden="false" outlineLevel="0" max="15" min="14" style="21" width="9.56"/>
    <col collapsed="false" customWidth="true" hidden="false" outlineLevel="0" max="17" min="16" style="21" width="15.41"/>
    <col collapsed="false" customWidth="false" hidden="false" outlineLevel="0" max="257" min="18" style="21" width="9.14"/>
  </cols>
  <sheetData>
    <row r="1" customFormat="false" ht="12.75" hidden="false" customHeight="false" outlineLevel="0" collapsed="false">
      <c r="A1" s="58" t="s">
        <v>76</v>
      </c>
      <c r="B1" s="58"/>
      <c r="I1" s="59"/>
      <c r="J1" s="59"/>
      <c r="K1" s="59"/>
    </row>
    <row r="2" customFormat="false" ht="12.75" hidden="false" customHeight="false" outlineLevel="0" collapsed="false">
      <c r="A2" s="58"/>
      <c r="B2" s="58"/>
      <c r="I2" s="59"/>
      <c r="J2" s="59"/>
      <c r="K2" s="59"/>
    </row>
    <row r="3" customFormat="false" ht="12.75" hidden="false" customHeight="false" outlineLevel="0" collapsed="false">
      <c r="A3" s="58"/>
      <c r="B3" s="58"/>
      <c r="I3" s="59"/>
      <c r="J3" s="59"/>
      <c r="K3" s="59"/>
      <c r="O3" s="75" t="s">
        <v>28</v>
      </c>
    </row>
    <row r="4" customFormat="false" ht="33" hidden="false" customHeight="true" outlineLevel="0" collapsed="false">
      <c r="A4" s="60"/>
      <c r="B4" s="76" t="s">
        <v>77</v>
      </c>
      <c r="C4" s="76"/>
      <c r="D4" s="77"/>
      <c r="E4" s="76" t="s">
        <v>78</v>
      </c>
      <c r="F4" s="76"/>
      <c r="G4" s="77"/>
      <c r="H4" s="76" t="s">
        <v>79</v>
      </c>
      <c r="I4" s="76"/>
      <c r="J4" s="77"/>
      <c r="K4" s="76" t="s">
        <v>4</v>
      </c>
      <c r="L4" s="76"/>
      <c r="M4" s="77"/>
      <c r="N4" s="76" t="s">
        <v>9</v>
      </c>
      <c r="O4" s="76"/>
    </row>
    <row r="5" customFormat="false" ht="12.75" hidden="false" customHeight="false" outlineLevel="0" collapsed="false">
      <c r="A5" s="78"/>
      <c r="B5" s="79" t="n">
        <v>2008</v>
      </c>
      <c r="C5" s="79" t="n">
        <v>2012</v>
      </c>
      <c r="D5" s="79"/>
      <c r="E5" s="79" t="n">
        <v>2008</v>
      </c>
      <c r="F5" s="79" t="n">
        <v>2012</v>
      </c>
      <c r="G5" s="79"/>
      <c r="H5" s="79" t="n">
        <v>2008</v>
      </c>
      <c r="I5" s="79" t="n">
        <v>2012</v>
      </c>
      <c r="J5" s="79"/>
      <c r="K5" s="79" t="n">
        <v>2008</v>
      </c>
      <c r="L5" s="79" t="n">
        <v>2012</v>
      </c>
      <c r="M5" s="79"/>
      <c r="N5" s="79" t="n">
        <v>2008</v>
      </c>
      <c r="O5" s="79" t="n">
        <v>2012</v>
      </c>
    </row>
    <row r="6" customFormat="false" ht="12.75" hidden="false" customHeight="false" outlineLevel="0" collapsed="false">
      <c r="A6" s="80"/>
      <c r="B6" s="29"/>
      <c r="C6" s="29"/>
      <c r="D6" s="29"/>
      <c r="E6" s="29"/>
      <c r="F6" s="29"/>
      <c r="G6" s="29"/>
      <c r="H6" s="29"/>
      <c r="I6" s="29"/>
      <c r="J6" s="29"/>
      <c r="K6" s="29"/>
      <c r="L6" s="29"/>
      <c r="M6" s="29"/>
      <c r="N6" s="29"/>
      <c r="O6" s="29"/>
    </row>
    <row r="7" customFormat="false" ht="12.75" hidden="false" customHeight="false" outlineLevel="0" collapsed="false">
      <c r="A7" s="28" t="s">
        <v>47</v>
      </c>
      <c r="B7" s="81" t="n">
        <v>0.670662015475232</v>
      </c>
      <c r="C7" s="81" t="n">
        <v>6.36870883043656</v>
      </c>
      <c r="D7" s="81"/>
      <c r="E7" s="81" t="n">
        <v>11.1062822278459</v>
      </c>
      <c r="F7" s="81" t="n">
        <v>75.7957298383953</v>
      </c>
      <c r="G7" s="81"/>
      <c r="H7" s="81" t="n">
        <v>34.7315075308807</v>
      </c>
      <c r="I7" s="81" t="n">
        <v>1.89590588480939</v>
      </c>
      <c r="J7" s="81"/>
      <c r="K7" s="81" t="n">
        <v>2.41007644236212</v>
      </c>
      <c r="L7" s="81" t="n">
        <v>1.15403688740578</v>
      </c>
      <c r="M7" s="81"/>
      <c r="N7" s="81" t="n">
        <v>62.8584160267572</v>
      </c>
      <c r="O7" s="81" t="n">
        <v>96.9500572277848</v>
      </c>
    </row>
    <row r="8" customFormat="false" ht="12.75" hidden="false" customHeight="false" outlineLevel="0" collapsed="false">
      <c r="A8" s="28" t="s">
        <v>46</v>
      </c>
      <c r="B8" s="81" t="n">
        <v>3.10813667776063</v>
      </c>
      <c r="C8" s="81" t="n">
        <v>6.30141398932948</v>
      </c>
      <c r="D8" s="81"/>
      <c r="E8" s="81" t="n">
        <v>55.3517771476479</v>
      </c>
      <c r="F8" s="81" t="n">
        <v>77.8584828187143</v>
      </c>
      <c r="G8" s="81"/>
      <c r="H8" s="81" t="n">
        <v>11.6750734273915</v>
      </c>
      <c r="I8" s="81" t="n">
        <v>3.46196581385213</v>
      </c>
      <c r="J8" s="81"/>
      <c r="K8" s="81" t="n">
        <v>52.7637862282806</v>
      </c>
      <c r="L8" s="81" t="n">
        <v>73.4447167701499</v>
      </c>
      <c r="M8" s="81"/>
      <c r="N8" s="81" t="n">
        <v>35.5611403443278</v>
      </c>
      <c r="O8" s="81" t="n">
        <v>23.093317415998</v>
      </c>
    </row>
    <row r="9" customFormat="false" ht="12.75" hidden="false" customHeight="false" outlineLevel="0" collapsed="false">
      <c r="A9" s="28" t="s">
        <v>53</v>
      </c>
      <c r="B9" s="81" t="n">
        <v>3.27420587979868</v>
      </c>
      <c r="C9" s="81" t="n">
        <v>5.88045112795847</v>
      </c>
      <c r="D9" s="81"/>
      <c r="E9" s="81" t="n">
        <v>60.3182144253695</v>
      </c>
      <c r="F9" s="81" t="n">
        <v>78.698486304028</v>
      </c>
      <c r="G9" s="81"/>
      <c r="H9" s="81" t="n">
        <v>8.34047680351938</v>
      </c>
      <c r="I9" s="81" t="n">
        <v>2.58065781596194</v>
      </c>
      <c r="J9" s="81"/>
      <c r="K9" s="81" t="n">
        <v>51.7250521327836</v>
      </c>
      <c r="L9" s="81" t="n">
        <v>68.7006750965045</v>
      </c>
      <c r="M9" s="81"/>
      <c r="N9" s="81" t="n">
        <v>39.934471063697</v>
      </c>
      <c r="O9" s="81" t="n">
        <v>28.7186670875336</v>
      </c>
    </row>
    <row r="10" customFormat="false" ht="12.75" hidden="false" customHeight="false" outlineLevel="0" collapsed="false">
      <c r="A10" s="28" t="s">
        <v>52</v>
      </c>
      <c r="B10" s="81" t="n">
        <v>3.45222146070585</v>
      </c>
      <c r="C10" s="81" t="n">
        <v>5.68821930775903</v>
      </c>
      <c r="D10" s="81"/>
      <c r="E10" s="81" t="n">
        <v>52.6050370949308</v>
      </c>
      <c r="F10" s="81" t="n">
        <v>74.4279866409419</v>
      </c>
      <c r="G10" s="81"/>
      <c r="H10" s="81" t="n">
        <v>8.41445988205359</v>
      </c>
      <c r="I10" s="81" t="n">
        <v>2.69572599436903</v>
      </c>
      <c r="J10" s="81"/>
      <c r="K10" s="81" t="n">
        <v>48.390198755167</v>
      </c>
      <c r="L10" s="81" t="n">
        <v>67.3994773969551</v>
      </c>
      <c r="M10" s="81"/>
      <c r="N10" s="81" t="n">
        <v>43.1953413627794</v>
      </c>
      <c r="O10" s="81" t="n">
        <v>29.9047966086759</v>
      </c>
    </row>
    <row r="11" customFormat="false" ht="12.75" hidden="false" customHeight="false" outlineLevel="0" collapsed="false">
      <c r="A11" s="28" t="s">
        <v>48</v>
      </c>
      <c r="B11" s="81" t="n">
        <v>2.62671474896982</v>
      </c>
      <c r="C11" s="81" t="n">
        <v>5.04419459543904</v>
      </c>
      <c r="D11" s="81"/>
      <c r="E11" s="81" t="n">
        <v>53.4365784896326</v>
      </c>
      <c r="F11" s="81" t="n">
        <v>74.8077864745484</v>
      </c>
      <c r="G11" s="81"/>
      <c r="H11" s="81" t="n">
        <v>7.3793130571278</v>
      </c>
      <c r="I11" s="81" t="n">
        <v>2.57926430809513</v>
      </c>
      <c r="J11" s="81"/>
      <c r="K11" s="81" t="n">
        <v>49.6653552446465</v>
      </c>
      <c r="L11" s="81" t="n">
        <v>64.4570811997085</v>
      </c>
      <c r="M11" s="81"/>
      <c r="N11" s="81" t="n">
        <v>42.9553316982257</v>
      </c>
      <c r="O11" s="81" t="n">
        <v>32.9636544921964</v>
      </c>
    </row>
    <row r="12" customFormat="false" ht="12.75" hidden="false" customHeight="false" outlineLevel="0" collapsed="false">
      <c r="A12" s="28" t="s">
        <v>51</v>
      </c>
      <c r="B12" s="81" t="n">
        <v>3.2907167733115</v>
      </c>
      <c r="C12" s="81" t="n">
        <v>4.94015089538841</v>
      </c>
      <c r="D12" s="81"/>
      <c r="E12" s="81" t="n">
        <v>54.6934469995053</v>
      </c>
      <c r="F12" s="81" t="n">
        <v>74.842827793189</v>
      </c>
      <c r="G12" s="81"/>
      <c r="H12" s="81" t="n">
        <v>10.5991968192375</v>
      </c>
      <c r="I12" s="81" t="n">
        <v>3.58638483767764</v>
      </c>
      <c r="J12" s="81"/>
      <c r="K12" s="81" t="n">
        <v>51.6023620505327</v>
      </c>
      <c r="L12" s="81" t="n">
        <v>63.625411163238</v>
      </c>
      <c r="M12" s="81"/>
      <c r="N12" s="81" t="n">
        <v>37.7984411302298</v>
      </c>
      <c r="O12" s="81" t="n">
        <v>32.7882039990843</v>
      </c>
    </row>
    <row r="13" customFormat="false" ht="12.75" hidden="false" customHeight="false" outlineLevel="0" collapsed="false">
      <c r="A13" s="28" t="s">
        <v>56</v>
      </c>
      <c r="B13" s="81" t="n">
        <v>2.37180615123389</v>
      </c>
      <c r="C13" s="81" t="n">
        <v>4.418480176061</v>
      </c>
      <c r="D13" s="81"/>
      <c r="E13" s="81" t="n">
        <v>36.5098104598811</v>
      </c>
      <c r="F13" s="81" t="n">
        <v>63.7445981847662</v>
      </c>
      <c r="G13" s="81"/>
      <c r="H13" s="81" t="n">
        <v>16.7542658309785</v>
      </c>
      <c r="I13" s="81" t="n">
        <v>5.47105640645329</v>
      </c>
      <c r="J13" s="81"/>
      <c r="K13" s="81" t="n">
        <v>46.3806471362618</v>
      </c>
      <c r="L13" s="81" t="n">
        <v>41.0881197400452</v>
      </c>
      <c r="M13" s="81"/>
      <c r="N13" s="81" t="n">
        <v>36.8650870327598</v>
      </c>
      <c r="O13" s="81" t="n">
        <v>53.4408238535015</v>
      </c>
    </row>
    <row r="14" customFormat="false" ht="12.75" hidden="false" customHeight="false" outlineLevel="0" collapsed="false">
      <c r="A14" s="28" t="s">
        <v>61</v>
      </c>
      <c r="B14" s="81" t="n">
        <v>1.88246406412715</v>
      </c>
      <c r="C14" s="81" t="n">
        <v>4.03501424207555</v>
      </c>
      <c r="D14" s="81"/>
      <c r="E14" s="81" t="n">
        <v>48.1633079447571</v>
      </c>
      <c r="F14" s="81" t="n">
        <v>72.8190808983978</v>
      </c>
      <c r="G14" s="81"/>
      <c r="H14" s="81" t="n">
        <v>15.7299101065678</v>
      </c>
      <c r="I14" s="81" t="n">
        <v>5.24352849052826</v>
      </c>
      <c r="J14" s="81"/>
      <c r="K14" s="81" t="n">
        <v>42.9421883499672</v>
      </c>
      <c r="L14" s="81" t="n">
        <v>65.3866491602855</v>
      </c>
      <c r="M14" s="81"/>
      <c r="N14" s="81" t="n">
        <v>41.327901543465</v>
      </c>
      <c r="O14" s="81" t="n">
        <v>29.3698223491863</v>
      </c>
    </row>
    <row r="15" customFormat="false" ht="12.75" hidden="false" customHeight="false" outlineLevel="0" collapsed="false">
      <c r="A15" s="28" t="s">
        <v>57</v>
      </c>
      <c r="B15" s="81" t="n">
        <v>1.67817278270963</v>
      </c>
      <c r="C15" s="81" t="n">
        <v>3.41236482559236</v>
      </c>
      <c r="D15" s="81"/>
      <c r="E15" s="81" t="n">
        <v>40.8217459060767</v>
      </c>
      <c r="F15" s="81" t="n">
        <v>63.4326267835387</v>
      </c>
      <c r="G15" s="81"/>
      <c r="H15" s="81" t="n">
        <v>19.8335848126192</v>
      </c>
      <c r="I15" s="81" t="n">
        <v>6.34688240050226</v>
      </c>
      <c r="J15" s="81"/>
      <c r="K15" s="81" t="n">
        <v>31.7103902309697</v>
      </c>
      <c r="L15" s="81" t="n">
        <v>59.1247844453826</v>
      </c>
      <c r="M15" s="81"/>
      <c r="N15" s="81" t="n">
        <v>48.4560249564111</v>
      </c>
      <c r="O15" s="81" t="n">
        <v>34.5283331541151</v>
      </c>
    </row>
    <row r="16" customFormat="false" ht="12.75" hidden="false" customHeight="false" outlineLevel="0" collapsed="false">
      <c r="A16" s="28" t="s">
        <v>49</v>
      </c>
      <c r="B16" s="81" t="n">
        <v>3.21598152469591</v>
      </c>
      <c r="C16" s="81" t="n">
        <v>3.04892892193818</v>
      </c>
      <c r="D16" s="81"/>
      <c r="E16" s="81" t="n">
        <v>57.1549649491039</v>
      </c>
      <c r="F16" s="81" t="n">
        <v>70.2551849642782</v>
      </c>
      <c r="G16" s="81"/>
      <c r="H16" s="81" t="n">
        <v>6.44805050924634</v>
      </c>
      <c r="I16" s="81" t="n">
        <v>4.06056189711353</v>
      </c>
      <c r="J16" s="81"/>
      <c r="K16" s="81" t="n">
        <v>75.674160037974</v>
      </c>
      <c r="L16" s="81" t="n">
        <v>59.0548475042681</v>
      </c>
      <c r="M16" s="81"/>
      <c r="N16" s="81" t="n">
        <v>17.8777894527796</v>
      </c>
      <c r="O16" s="81" t="n">
        <v>36.8845905986184</v>
      </c>
    </row>
    <row r="17" customFormat="false" ht="12.75" hidden="false" customHeight="false" outlineLevel="0" collapsed="false">
      <c r="A17" s="28" t="s">
        <v>58</v>
      </c>
      <c r="B17" s="81" t="n">
        <v>1.68153770988829</v>
      </c>
      <c r="C17" s="81" t="n">
        <v>2.86392626156373</v>
      </c>
      <c r="D17" s="81"/>
      <c r="E17" s="81" t="n">
        <v>49.083079229952</v>
      </c>
      <c r="F17" s="81" t="n">
        <v>66.3252605044097</v>
      </c>
      <c r="G17" s="81"/>
      <c r="H17" s="81" t="n">
        <v>20.196113609081</v>
      </c>
      <c r="I17" s="81" t="n">
        <v>7.06086487685361</v>
      </c>
      <c r="J17" s="81"/>
      <c r="K17" s="81" t="n">
        <v>20.6372813076251</v>
      </c>
      <c r="L17" s="81" t="n">
        <v>30.5726642138347</v>
      </c>
      <c r="M17" s="81"/>
      <c r="N17" s="81" t="n">
        <v>59.1666050832939</v>
      </c>
      <c r="O17" s="81" t="n">
        <v>62.3664709093117</v>
      </c>
    </row>
    <row r="18" customFormat="false" ht="12.75" hidden="false" customHeight="false" outlineLevel="0" collapsed="false">
      <c r="A18" s="28" t="s">
        <v>65</v>
      </c>
      <c r="B18" s="81" t="n">
        <v>1.12370606301861</v>
      </c>
      <c r="C18" s="81" t="n">
        <v>2.69811210863683</v>
      </c>
      <c r="D18" s="81"/>
      <c r="E18" s="81" t="n">
        <v>72.0488635875931</v>
      </c>
      <c r="F18" s="81" t="n">
        <v>78.2143919888016</v>
      </c>
      <c r="G18" s="81"/>
      <c r="H18" s="81" t="n">
        <v>9.92708869881402</v>
      </c>
      <c r="I18" s="81" t="n">
        <v>2.89692496206184</v>
      </c>
      <c r="J18" s="81"/>
      <c r="K18" s="81" t="n">
        <v>28.226172215362</v>
      </c>
      <c r="L18" s="81" t="n">
        <v>25.8153402160892</v>
      </c>
      <c r="M18" s="81"/>
      <c r="N18" s="81" t="n">
        <v>61.846739085824</v>
      </c>
      <c r="O18" s="81" t="n">
        <v>71.2877348218489</v>
      </c>
    </row>
    <row r="19" customFormat="false" ht="12.75" hidden="false" customHeight="false" outlineLevel="0" collapsed="false">
      <c r="A19" s="28" t="s">
        <v>60</v>
      </c>
      <c r="B19" s="81" t="n">
        <v>1.34588490428251</v>
      </c>
      <c r="C19" s="81" t="n">
        <v>2.65102719055547</v>
      </c>
      <c r="D19" s="81"/>
      <c r="E19" s="81" t="n">
        <v>51.4568284079454</v>
      </c>
      <c r="F19" s="81" t="n">
        <v>77.3403882188741</v>
      </c>
      <c r="G19" s="81"/>
      <c r="H19" s="81" t="n">
        <v>12.6641481208538</v>
      </c>
      <c r="I19" s="81" t="n">
        <v>3.8519805380693</v>
      </c>
      <c r="J19" s="81"/>
      <c r="K19" s="81" t="n">
        <v>39.4311381548561</v>
      </c>
      <c r="L19" s="81" t="n">
        <v>61.0962737070031</v>
      </c>
      <c r="M19" s="81"/>
      <c r="N19" s="81" t="n">
        <v>47.9047137242901</v>
      </c>
      <c r="O19" s="81" t="n">
        <v>35.0517457549276</v>
      </c>
    </row>
    <row r="20" customFormat="false" ht="12.75" hidden="false" customHeight="false" outlineLevel="0" collapsed="false">
      <c r="A20" s="28" t="s">
        <v>64</v>
      </c>
      <c r="B20" s="81" t="n">
        <v>1.85622874619682</v>
      </c>
      <c r="C20" s="81" t="n">
        <v>2.6079333106611</v>
      </c>
      <c r="D20" s="81"/>
      <c r="E20" s="81" t="n">
        <v>43.4081594956897</v>
      </c>
      <c r="F20" s="81" t="n">
        <v>65.9520260274176</v>
      </c>
      <c r="G20" s="81"/>
      <c r="H20" s="81" t="n">
        <v>13.6976504087599</v>
      </c>
      <c r="I20" s="81" t="n">
        <v>5.83381218214858</v>
      </c>
      <c r="J20" s="81"/>
      <c r="K20" s="81" t="n">
        <v>39.63042559125</v>
      </c>
      <c r="L20" s="81" t="n">
        <v>57.5459469518227</v>
      </c>
      <c r="M20" s="81"/>
      <c r="N20" s="81" t="n">
        <v>46.6719239999901</v>
      </c>
      <c r="O20" s="81" t="n">
        <v>36.6202408660287</v>
      </c>
    </row>
    <row r="21" customFormat="false" ht="12.75" hidden="false" customHeight="false" outlineLevel="0" collapsed="false">
      <c r="A21" s="28" t="s">
        <v>54</v>
      </c>
      <c r="B21" s="81" t="n">
        <v>1.53702155500256</v>
      </c>
      <c r="C21" s="81" t="n">
        <v>2.45410624301911</v>
      </c>
      <c r="D21" s="81"/>
      <c r="E21" s="81" t="n">
        <v>37.8836280530843</v>
      </c>
      <c r="F21" s="81" t="n">
        <v>57.7008129041666</v>
      </c>
      <c r="G21" s="81"/>
      <c r="H21" s="81" t="n">
        <v>10.9839284625524</v>
      </c>
      <c r="I21" s="81" t="n">
        <v>4.94494366892496</v>
      </c>
      <c r="J21" s="81"/>
      <c r="K21" s="81" t="n">
        <v>28.4247236341503</v>
      </c>
      <c r="L21" s="81" t="n">
        <v>43.2251886980619</v>
      </c>
      <c r="M21" s="81"/>
      <c r="N21" s="81" t="n">
        <v>60.5913479032973</v>
      </c>
      <c r="O21" s="81" t="n">
        <v>51.8298676330131</v>
      </c>
    </row>
    <row r="22" customFormat="false" ht="12.75" hidden="false" customHeight="false" outlineLevel="0" collapsed="false">
      <c r="A22" s="28" t="s">
        <v>55</v>
      </c>
      <c r="B22" s="81" t="n">
        <v>1.3450943248048</v>
      </c>
      <c r="C22" s="81" t="n">
        <v>1.97151047220175</v>
      </c>
      <c r="D22" s="81"/>
      <c r="E22" s="81" t="n">
        <v>23.2833778472866</v>
      </c>
      <c r="F22" s="81" t="n">
        <v>50.4941701379403</v>
      </c>
      <c r="G22" s="81"/>
      <c r="H22" s="81" t="n">
        <v>24.7726347468079</v>
      </c>
      <c r="I22" s="81" t="n">
        <v>9.50677661655019</v>
      </c>
      <c r="J22" s="81"/>
      <c r="K22" s="81" t="n">
        <v>3.66944895484421</v>
      </c>
      <c r="L22" s="81" t="n">
        <v>8.11957009393789</v>
      </c>
      <c r="M22" s="81"/>
      <c r="N22" s="81" t="n">
        <v>71.5579162983479</v>
      </c>
      <c r="O22" s="81" t="n">
        <v>82.3736532895119</v>
      </c>
    </row>
    <row r="23" customFormat="false" ht="12.75" hidden="false" customHeight="false" outlineLevel="0" collapsed="false">
      <c r="A23" s="28" t="s">
        <v>59</v>
      </c>
      <c r="B23" s="81" t="n">
        <v>1.00583431268483</v>
      </c>
      <c r="C23" s="81" t="n">
        <v>1.87958997073956</v>
      </c>
      <c r="D23" s="81"/>
      <c r="E23" s="81" t="n">
        <v>51.5341621492821</v>
      </c>
      <c r="F23" s="81" t="n">
        <v>71.979278428965</v>
      </c>
      <c r="G23" s="81"/>
      <c r="H23" s="81" t="n">
        <v>28.1768470197899</v>
      </c>
      <c r="I23" s="81" t="n">
        <v>9.07773575055364</v>
      </c>
      <c r="J23" s="81"/>
      <c r="K23" s="81" t="n">
        <v>1.00196273764502</v>
      </c>
      <c r="L23" s="81" t="n">
        <v>3.96675736301142</v>
      </c>
      <c r="M23" s="81"/>
      <c r="N23" s="81" t="n">
        <v>70.8211902425651</v>
      </c>
      <c r="O23" s="81" t="n">
        <v>86.955506886435</v>
      </c>
    </row>
    <row r="24" customFormat="false" ht="12.75" hidden="false" customHeight="false" outlineLevel="0" collapsed="false">
      <c r="A24" s="28" t="s">
        <v>63</v>
      </c>
      <c r="B24" s="81" t="n">
        <v>1.13922520318538</v>
      </c>
      <c r="C24" s="81" t="n">
        <v>1.75536797091963</v>
      </c>
      <c r="D24" s="81"/>
      <c r="E24" s="81" t="n">
        <v>49.7831962653959</v>
      </c>
      <c r="F24" s="81" t="n">
        <v>66.4814316457724</v>
      </c>
      <c r="G24" s="81"/>
      <c r="H24" s="81" t="n">
        <v>17.9851928447729</v>
      </c>
      <c r="I24" s="81" t="n">
        <v>8.62358852565193</v>
      </c>
      <c r="J24" s="81"/>
      <c r="K24" s="81" t="n">
        <v>37.0501384278058</v>
      </c>
      <c r="L24" s="81" t="n">
        <v>48.7463725812732</v>
      </c>
      <c r="M24" s="81"/>
      <c r="N24" s="81" t="n">
        <v>44.9646687274213</v>
      </c>
      <c r="O24" s="81" t="n">
        <v>42.6300388930748</v>
      </c>
    </row>
    <row r="25" customFormat="false" ht="12.75" hidden="false" customHeight="false" outlineLevel="0" collapsed="false">
      <c r="A25" s="28" t="s">
        <v>50</v>
      </c>
      <c r="B25" s="81" t="n">
        <v>1.58812054709458</v>
      </c>
      <c r="C25" s="81" t="n">
        <v>1.59428489754463</v>
      </c>
      <c r="D25" s="81"/>
      <c r="E25" s="81" t="n">
        <v>31.5248628982366</v>
      </c>
      <c r="F25" s="81" t="n">
        <v>34.1463271490038</v>
      </c>
      <c r="G25" s="81"/>
      <c r="H25" s="81" t="n">
        <v>10.5020036432036</v>
      </c>
      <c r="I25" s="81" t="n">
        <v>8.67231773062478</v>
      </c>
      <c r="J25" s="81"/>
      <c r="K25" s="81" t="n">
        <v>0.206303444008276</v>
      </c>
      <c r="L25" s="81" t="n">
        <v>1.25068243119259</v>
      </c>
      <c r="M25" s="81"/>
      <c r="N25" s="81" t="n">
        <v>89.2916929127882</v>
      </c>
      <c r="O25" s="81" t="n">
        <v>90.0769998381826</v>
      </c>
    </row>
    <row r="26" customFormat="false" ht="12.75" hidden="false" customHeight="false" outlineLevel="0" collapsed="false">
      <c r="A26" s="28" t="s">
        <v>62</v>
      </c>
      <c r="B26" s="81" t="n">
        <v>0.771525886231241</v>
      </c>
      <c r="C26" s="81" t="n">
        <v>0.911185978223895</v>
      </c>
      <c r="D26" s="81"/>
      <c r="E26" s="81" t="n">
        <v>58.8946496656311</v>
      </c>
      <c r="F26" s="81" t="n">
        <v>67.5438358294455</v>
      </c>
      <c r="G26" s="81"/>
      <c r="H26" s="81" t="n">
        <v>24.9171952905883</v>
      </c>
      <c r="I26" s="81" t="n">
        <v>13.3473512910161</v>
      </c>
      <c r="J26" s="81"/>
      <c r="K26" s="81" t="n">
        <v>16.6664118584009</v>
      </c>
      <c r="L26" s="81" t="n">
        <v>43.5262759486287</v>
      </c>
      <c r="M26" s="81"/>
      <c r="N26" s="81" t="n">
        <v>58.4163928510108</v>
      </c>
      <c r="O26" s="81" t="n">
        <v>43.1263727603551</v>
      </c>
    </row>
    <row r="27" s="28" customFormat="true" ht="12.75" hidden="false" customHeight="false" outlineLevel="0" collapsed="false">
      <c r="B27" s="81"/>
      <c r="C27" s="81"/>
      <c r="D27" s="81"/>
      <c r="E27" s="81"/>
      <c r="F27" s="81"/>
      <c r="G27" s="81"/>
      <c r="H27" s="81"/>
      <c r="I27" s="81"/>
      <c r="J27" s="81"/>
      <c r="K27" s="81"/>
      <c r="L27" s="81"/>
      <c r="M27" s="81"/>
      <c r="N27" s="81"/>
      <c r="O27" s="81"/>
    </row>
    <row r="28" s="59" customFormat="true" ht="12.75" hidden="false" customHeight="false" outlineLevel="0" collapsed="false">
      <c r="A28" s="63" t="s">
        <v>66</v>
      </c>
      <c r="B28" s="82" t="n">
        <v>2.1703026699761</v>
      </c>
      <c r="C28" s="82" t="n">
        <v>3.77399615063899</v>
      </c>
      <c r="D28" s="82"/>
      <c r="E28" s="82" t="n">
        <v>50.5769919183086</v>
      </c>
      <c r="F28" s="82" t="n">
        <v>71.2202301619926</v>
      </c>
      <c r="G28" s="82"/>
      <c r="H28" s="82" t="n">
        <v>11.7127621478588</v>
      </c>
      <c r="I28" s="82" t="n">
        <v>4.18264759000098</v>
      </c>
      <c r="J28" s="82"/>
      <c r="K28" s="82" t="n">
        <v>43.8264101990439</v>
      </c>
      <c r="L28" s="82" t="n">
        <v>59.4190921881025</v>
      </c>
      <c r="M28" s="82"/>
      <c r="N28" s="82" t="n">
        <v>44.4608276530973</v>
      </c>
      <c r="O28" s="82" t="n">
        <v>36.3982602218966</v>
      </c>
    </row>
    <row r="29" customFormat="false" ht="12.75" hidden="false" customHeight="false" outlineLevel="0" collapsed="false">
      <c r="A29" s="28"/>
      <c r="B29" s="81"/>
      <c r="C29" s="81"/>
      <c r="D29" s="81"/>
      <c r="E29" s="81"/>
      <c r="F29" s="81"/>
      <c r="G29" s="81"/>
      <c r="H29" s="81"/>
      <c r="I29" s="81"/>
      <c r="J29" s="81"/>
      <c r="K29" s="81"/>
      <c r="L29" s="81"/>
      <c r="M29" s="81"/>
      <c r="N29" s="81"/>
      <c r="O29" s="81"/>
    </row>
    <row r="30" customFormat="false" ht="12.75" hidden="false" customHeight="false" outlineLevel="0" collapsed="false">
      <c r="A30" s="83" t="s">
        <v>67</v>
      </c>
      <c r="B30" s="81" t="n">
        <v>2.4053737417254</v>
      </c>
      <c r="C30" s="81" t="n">
        <v>5.19081158428581</v>
      </c>
      <c r="D30" s="81"/>
      <c r="E30" s="81" t="n">
        <v>44.2624007035576</v>
      </c>
      <c r="F30" s="81" t="n">
        <v>74.679296023984</v>
      </c>
      <c r="G30" s="81"/>
      <c r="H30" s="81" t="n">
        <v>15.0584861311616</v>
      </c>
      <c r="I30" s="81" t="n">
        <v>2.99942447596755</v>
      </c>
      <c r="J30" s="81"/>
      <c r="K30" s="81" t="n">
        <v>45.1283444883158</v>
      </c>
      <c r="L30" s="81" t="n">
        <v>49.5276705903831</v>
      </c>
      <c r="M30" s="81"/>
      <c r="N30" s="81" t="n">
        <v>39.8131693805226</v>
      </c>
      <c r="O30" s="81" t="n">
        <v>47.4729049336494</v>
      </c>
    </row>
    <row r="31" customFormat="false" ht="12.75" hidden="false" customHeight="false" outlineLevel="0" collapsed="false">
      <c r="A31" s="83" t="s">
        <v>68</v>
      </c>
      <c r="B31" s="81" t="n">
        <v>2.90131616522765</v>
      </c>
      <c r="C31" s="81" t="n">
        <v>4.52577655716264</v>
      </c>
      <c r="D31" s="81"/>
      <c r="E31" s="81" t="n">
        <v>49.7853903545106</v>
      </c>
      <c r="F31" s="81" t="n">
        <v>65.5289069717907</v>
      </c>
      <c r="G31" s="81"/>
      <c r="H31" s="81" t="n">
        <v>9.46403428700352</v>
      </c>
      <c r="I31" s="81" t="n">
        <v>4.38377159465835</v>
      </c>
      <c r="J31" s="81"/>
      <c r="K31" s="81" t="n">
        <v>37.9809790956229</v>
      </c>
      <c r="L31" s="81" t="n">
        <v>50.2440615219725</v>
      </c>
      <c r="M31" s="81"/>
      <c r="N31" s="81" t="n">
        <v>52.5549866173736</v>
      </c>
      <c r="O31" s="81" t="n">
        <v>45.3721668833691</v>
      </c>
    </row>
    <row r="32" customFormat="false" ht="12.75" hidden="false" customHeight="false" outlineLevel="0" collapsed="false">
      <c r="A32" s="83" t="s">
        <v>69</v>
      </c>
      <c r="B32" s="81" t="n">
        <v>1.73302370343772</v>
      </c>
      <c r="C32" s="81" t="n">
        <v>3.06411542921855</v>
      </c>
      <c r="D32" s="81"/>
      <c r="E32" s="81" t="n">
        <v>34.6246405665822</v>
      </c>
      <c r="F32" s="81" t="n">
        <v>58.8430520026029</v>
      </c>
      <c r="G32" s="81"/>
      <c r="H32" s="81" t="n">
        <v>18.0861034632395</v>
      </c>
      <c r="I32" s="81" t="n">
        <v>6.56741477310768</v>
      </c>
      <c r="J32" s="81"/>
      <c r="K32" s="81" t="n">
        <v>27.5463024890565</v>
      </c>
      <c r="L32" s="81" t="n">
        <v>37.8894157443569</v>
      </c>
      <c r="M32" s="81"/>
      <c r="N32" s="81" t="n">
        <v>54.367594047704</v>
      </c>
      <c r="O32" s="81" t="n">
        <v>55.5431694825354</v>
      </c>
    </row>
    <row r="33" customFormat="false" ht="12.75" hidden="false" customHeight="false" outlineLevel="0" collapsed="false">
      <c r="A33" s="83" t="s">
        <v>70</v>
      </c>
      <c r="B33" s="81" t="n">
        <v>1.35080086120185</v>
      </c>
      <c r="C33" s="81" t="n">
        <v>2.42526962917197</v>
      </c>
      <c r="D33" s="81"/>
      <c r="E33" s="81" t="n">
        <v>53.0465308432808</v>
      </c>
      <c r="F33" s="81" t="n">
        <v>70.8319616927605</v>
      </c>
      <c r="G33" s="81"/>
      <c r="H33" s="81" t="n">
        <v>17.9117682624034</v>
      </c>
      <c r="I33" s="81" t="n">
        <v>6.99197332711041</v>
      </c>
      <c r="J33" s="81"/>
      <c r="K33" s="81" t="n">
        <v>28.198214830364</v>
      </c>
      <c r="L33" s="81" t="n">
        <v>42.0820350177436</v>
      </c>
      <c r="M33" s="81"/>
      <c r="N33" s="81" t="n">
        <v>53.8900169072325</v>
      </c>
      <c r="O33" s="81" t="n">
        <v>50.925991655146</v>
      </c>
    </row>
    <row r="34" customFormat="false" ht="12.75" hidden="false" customHeight="false" outlineLevel="0" collapsed="false">
      <c r="A34" s="71"/>
      <c r="B34" s="84"/>
      <c r="C34" s="84"/>
      <c r="D34" s="84"/>
      <c r="E34" s="84"/>
      <c r="F34" s="84"/>
      <c r="G34" s="84"/>
      <c r="H34" s="84"/>
      <c r="I34" s="84"/>
      <c r="J34" s="84"/>
      <c r="K34" s="84"/>
      <c r="L34" s="84"/>
      <c r="M34" s="84"/>
      <c r="N34" s="84"/>
      <c r="O34" s="84"/>
    </row>
    <row r="35" customFormat="false" ht="12.75" hidden="false" customHeight="false" outlineLevel="0" collapsed="false">
      <c r="A35" s="83"/>
      <c r="B35" s="81"/>
      <c r="C35" s="81"/>
      <c r="D35" s="81"/>
      <c r="E35" s="81"/>
      <c r="F35" s="81"/>
      <c r="G35" s="81"/>
      <c r="H35" s="81"/>
      <c r="I35" s="81"/>
      <c r="J35" s="81"/>
      <c r="K35" s="81"/>
      <c r="L35" s="81"/>
      <c r="M35" s="81"/>
      <c r="N35" s="81"/>
      <c r="O35" s="81"/>
    </row>
    <row r="36" customFormat="false" ht="12.75" hidden="false" customHeight="true" outlineLevel="0" collapsed="false">
      <c r="A36" s="68" t="s">
        <v>80</v>
      </c>
      <c r="B36" s="68"/>
      <c r="C36" s="68"/>
      <c r="D36" s="68"/>
      <c r="E36" s="68"/>
      <c r="F36" s="68"/>
      <c r="G36" s="68"/>
      <c r="H36" s="68"/>
      <c r="I36" s="68"/>
      <c r="J36" s="68"/>
      <c r="K36" s="68"/>
      <c r="L36" s="68"/>
      <c r="M36" s="68"/>
      <c r="N36" s="68"/>
      <c r="O36" s="68"/>
    </row>
    <row r="37" customFormat="false" ht="12.75" hidden="false" customHeight="false" outlineLevel="0" collapsed="false">
      <c r="A37" s="68"/>
      <c r="B37" s="68"/>
      <c r="C37" s="68"/>
      <c r="D37" s="68"/>
      <c r="E37" s="68"/>
      <c r="F37" s="68"/>
      <c r="G37" s="68"/>
      <c r="H37" s="68"/>
      <c r="I37" s="68"/>
      <c r="J37" s="68"/>
      <c r="K37" s="68"/>
      <c r="L37" s="68"/>
      <c r="M37" s="68"/>
      <c r="N37" s="68"/>
      <c r="O37" s="68"/>
    </row>
    <row r="40" customFormat="false" ht="12.75" hidden="false" customHeight="false" outlineLevel="0" collapsed="false">
      <c r="A40" s="21" t="s">
        <v>81</v>
      </c>
    </row>
  </sheetData>
  <mergeCells count="6">
    <mergeCell ref="B4:C4"/>
    <mergeCell ref="E4:F4"/>
    <mergeCell ref="H4:I4"/>
    <mergeCell ref="K4:L4"/>
    <mergeCell ref="N4:O4"/>
    <mergeCell ref="A36:O37"/>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4T10:25:13Z</dcterms:created>
  <dc:creator>ant</dc:creator>
  <dc:description/>
  <dc:language>en-US</dc:language>
  <cp:lastModifiedBy>AMATO</cp:lastModifiedBy>
  <cp:lastPrinted>2011-10-02T14:23:32Z</cp:lastPrinted>
  <dcterms:modified xsi:type="dcterms:W3CDTF">2014-11-03T11:46:54Z</dcterms:modified>
  <cp:revision>0</cp:revision>
  <dc:subject/>
  <dc:title/>
</cp:coreProperties>
</file>